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6"/>
  </bookViews>
  <sheets>
    <sheet name="NOTES" sheetId="1" state="visible" r:id="rId2"/>
    <sheet name="_control" sheetId="2" state="visible" r:id="rId3"/>
    <sheet name="Version" sheetId="3" state="visible" r:id="rId4"/>
    <sheet name="_options" sheetId="4" state="hidden" r:id="rId5"/>
    <sheet name="DOE checks" sheetId="5" state="visible" r:id="rId6"/>
    <sheet name=" heading" sheetId="6" state="visible" r:id="rId7"/>
    <sheet name="Table A" sheetId="7" state="visible" r:id="rId8"/>
    <sheet name="Table B" sheetId="8" state="visible" r:id="rId9"/>
    <sheet name="Table C" sheetId="9" state="visible" r:id="rId10"/>
    <sheet name="Table D" sheetId="10" state="visible" r:id="rId11"/>
    <sheet name="Table E" sheetId="11" state="visible" r:id="rId12"/>
    <sheet name=" Table F" sheetId="12" state="visible" r:id="rId13"/>
    <sheet name="Housing-Exp-Table F" sheetId="13" state="visible" r:id="rId14"/>
    <sheet name="Housing-Income-Table F" sheetId="14" state="visible" r:id="rId15"/>
    <sheet name="Roads-Exp-Table F" sheetId="15" state="visible" r:id="rId16"/>
    <sheet name="Roads-Income-Table F" sheetId="16" state="visible" r:id="rId17"/>
    <sheet name="Water-Exp-Table F" sheetId="17" state="visible" r:id="rId18"/>
    <sheet name="Water-Income-Table F" sheetId="18" state="visible" r:id="rId19"/>
    <sheet name="Planning-Exp-Table F" sheetId="19" state="visible" r:id="rId20"/>
    <sheet name="Planning-Income-Table F" sheetId="20" state="visible" r:id="rId21"/>
    <sheet name="Environment-Exp-Table F" sheetId="21" state="visible" r:id="rId22"/>
    <sheet name="Environment-Income-Table F" sheetId="22" state="visible" r:id="rId23"/>
    <sheet name="Recreation-Exp-Table F" sheetId="23" state="visible" r:id="rId24"/>
    <sheet name="Recreation-Income-Table F" sheetId="24" state="visible" r:id="rId25"/>
    <sheet name="AGEdcHealth-Exp-Table F" sheetId="25" state="visible" r:id="rId26"/>
    <sheet name="AGEdcHealth-Income-Table F" sheetId="26" state="visible" r:id="rId27"/>
    <sheet name="Misc-Exp-Table F" sheetId="27" state="visible" r:id="rId28"/>
    <sheet name="Misc-Income-Table F" sheetId="28" state="visible" r:id="rId29"/>
    <sheet name=" Certificate" sheetId="29" state="visible" r:id="rId30"/>
    <sheet name="Appendix 1 CMC" sheetId="30" state="visible" r:id="rId31"/>
    <sheet name="Appendix 2 LPT" sheetId="31" state="visible" r:id="rId32"/>
    <sheet name="Check sheet" sheetId="32" state="visible" r:id="rId33"/>
  </sheets>
  <externalReferences>
    <externalReference r:id="rId34"/>
  </externalReferences>
  <definedNames>
    <definedName function="false" hidden="false" localSheetId="24" name="_xlnm.Print_Area" vbProcedure="false">'AGEdcHealth-Exp-Table F'!$B$194:$G$241</definedName>
    <definedName function="false" hidden="false" localSheetId="24" name="_xlnm.Print_Titles" vbProcedure="false">'AGEdcHealth-Exp-Table F'!$194:$197</definedName>
    <definedName function="false" hidden="true" localSheetId="24" name="_xlnm._FilterDatabase" vbProcedure="false">'AGEdcHealth-Exp-Table F'!$I$198:$J$239</definedName>
    <definedName function="false" hidden="false" localSheetId="24" name="_xlnm.Criteria" vbProcedure="false">'AGEdcHealth-Exp-Table F'!$I$197:$I$198</definedName>
    <definedName function="false" hidden="false" localSheetId="25" name="_xlnm.Print_Area" vbProcedure="false">'AGEdcHealth-Income-Table F'!$B$74:$F$99</definedName>
    <definedName function="false" hidden="true" localSheetId="25" name="_xlnm._FilterDatabase" vbProcedure="false">'AGEdcHealth-Income-Table F'!$H$80:$I$96</definedName>
    <definedName function="false" hidden="false" localSheetId="25" name="_xlnm.Criteria" vbProcedure="false">'AGEdcHealth-Income-Table F'!$H$79:$H$80</definedName>
    <definedName function="false" hidden="false" localSheetId="29" name="_xlnm.Print_Area" vbProcedure="false">'Appendix 1 CMC'!$B$76:$C$91</definedName>
    <definedName function="false" hidden="false" localSheetId="20" name="_xlnm.Print_Area" vbProcedure="false">'Environment-Exp-Table F'!$B$410:$G$508</definedName>
    <definedName function="false" hidden="false" localSheetId="20" name="_xlnm.Print_Titles" vbProcedure="false">'Environment-Exp-Table F'!$410:$413</definedName>
    <definedName function="false" hidden="true" localSheetId="20" name="_xlnm._FilterDatabase" vbProcedure="false">'Environment-Exp-Table F'!$I$414:$J$506</definedName>
    <definedName function="false" hidden="false" localSheetId="20" name="_xlnm.Criteria" vbProcedure="false">'Environment-Exp-Table F'!$I$413:$I$414</definedName>
    <definedName function="false" hidden="false" localSheetId="21" name="_xlnm.Print_Area" vbProcedure="false">'Environment-Income-Table F'!$B$98:$F$126</definedName>
    <definedName function="false" hidden="true" localSheetId="21" name="_xlnm._FilterDatabase" vbProcedure="false">'Environment-Income-Table F'!$H$104:$I$123</definedName>
    <definedName function="false" hidden="false" localSheetId="21" name="_xlnm.Criteria" vbProcedure="false">'Environment-Income-Table F'!$H$103:$H$104</definedName>
    <definedName function="false" hidden="false" localSheetId="12" name="_xlnm.Print_Area" vbProcedure="false">'Housing-Exp-Table F'!$B$298:$G$373</definedName>
    <definedName function="false" hidden="false" localSheetId="12" name="_xlnm.Print_Titles" vbProcedure="false">'Housing-Exp-Table F'!$298:$301</definedName>
    <definedName function="false" hidden="true" localSheetId="12" name="_xlnm._FilterDatabase" vbProcedure="false">'Housing-Exp-Table F'!$I$302:$J$366</definedName>
    <definedName function="false" hidden="false" localSheetId="12" name="_xlnm.Criteria" vbProcedure="false">'Housing-Exp-Table F'!$I$301:$I$302</definedName>
    <definedName function="false" hidden="false" localSheetId="13" name="_xlnm.Print_Area" vbProcedure="false">'Housing-Income-Table F'!$B$74:$F$99</definedName>
    <definedName function="false" hidden="true" localSheetId="13" name="_xlnm._FilterDatabase" vbProcedure="false">'Housing-Income-Table F'!$H$80:$I$96</definedName>
    <definedName function="false" hidden="false" localSheetId="13" name="_xlnm.Criteria" vbProcedure="false">'Housing-Income-Table F'!$H$79:$H$80</definedName>
    <definedName function="false" hidden="false" localSheetId="26" name="_xlnm.Print_Area" vbProcedure="false">'Misc-Exp-Table F'!$B$315:$G$392</definedName>
    <definedName function="false" hidden="false" localSheetId="26" name="_xlnm.Print_Titles" vbProcedure="false">'Misc-Exp-Table F'!$315:$318</definedName>
    <definedName function="false" hidden="true" localSheetId="26" name="_xlnm._FilterDatabase" vbProcedure="false">'Misc-Exp-Table F'!$I$319:$J$390</definedName>
    <definedName function="false" hidden="false" localSheetId="26" name="_xlnm.Criteria" vbProcedure="false">'Misc-Exp-Table F'!$I$318:$I$319</definedName>
    <definedName function="false" hidden="false" localSheetId="27" name="_xlnm.Print_Area" vbProcedure="false">'Misc-Income-Table F'!$B$90:$F$117</definedName>
    <definedName function="false" hidden="true" localSheetId="27" name="_xlnm._FilterDatabase" vbProcedure="false">'Misc-Income-Table F'!$H$96:$I$114</definedName>
    <definedName function="false" hidden="false" localSheetId="27" name="_xlnm.Criteria" vbProcedure="false">'Misc-Income-Table F'!$H$95:$H$96</definedName>
    <definedName function="false" hidden="false" localSheetId="18" name="_xlnm.Print_Area" vbProcedure="false">'Planning-Exp-Table F'!$B$299:$G$377</definedName>
    <definedName function="false" hidden="false" localSheetId="18" name="_xlnm.Print_Titles" vbProcedure="false">'Planning-Exp-Table F'!$299:$302</definedName>
    <definedName function="false" hidden="true" localSheetId="18" name="_xlnm._FilterDatabase" vbProcedure="false">'Planning-Exp-Table F'!$I$303:$J$375</definedName>
    <definedName function="false" hidden="false" localSheetId="18" name="_xlnm.Criteria" vbProcedure="false">'Planning-Exp-Table F'!$I$302:$I$303</definedName>
    <definedName function="false" hidden="false" localSheetId="19" name="_xlnm.Print_Area" vbProcedure="false">'Planning-Income-Table F'!$B$82:$F$108</definedName>
    <definedName function="false" hidden="true" localSheetId="19" name="_xlnm._FilterDatabase" vbProcedure="false">'Planning-Income-Table F'!$H$88:$I$105</definedName>
    <definedName function="false" hidden="false" localSheetId="19" name="_xlnm.Criteria" vbProcedure="false">'Planning-Income-Table F'!$H$87:$H$88</definedName>
    <definedName function="false" hidden="false" localSheetId="22" name="_xlnm.Print_Area" vbProcedure="false">'Recreation-Exp-Table F'!$B$203:$G$251</definedName>
    <definedName function="false" hidden="false" localSheetId="22" name="_xlnm.Print_Titles" vbProcedure="false">'Recreation-Exp-Table F'!$203:$206</definedName>
    <definedName function="false" hidden="true" localSheetId="22" name="_xlnm._FilterDatabase" vbProcedure="false">'Recreation-Exp-Table F'!$I$207:$J$249</definedName>
    <definedName function="false" hidden="false" localSheetId="22" name="_xlnm.Criteria" vbProcedure="false">'Recreation-Exp-Table F'!$I$206:$I$207</definedName>
    <definedName function="false" hidden="false" localSheetId="23" name="_xlnm.Print_Area" vbProcedure="false">'Recreation-Income-Table F'!$B$106:$F$135</definedName>
    <definedName function="false" hidden="true" localSheetId="23" name="_xlnm._FilterDatabase" vbProcedure="false">'Recreation-Income-Table F'!$H$112:$I$132</definedName>
    <definedName function="false" hidden="false" localSheetId="23" name="_xlnm.Criteria" vbProcedure="false">'Recreation-Income-Table F'!$H$111:$H$112</definedName>
    <definedName function="false" hidden="false" localSheetId="14" name="_xlnm.Print_Area" vbProcedure="false">'Roads-Exp-Table F'!$B$402:$G$490</definedName>
    <definedName function="false" hidden="false" localSheetId="14" name="_xlnm.Print_Titles" vbProcedure="false">'Roads-Exp-Table F'!$402:$405</definedName>
    <definedName function="false" hidden="true" localSheetId="14" name="_xlnm._FilterDatabase" vbProcedure="false">'Roads-Exp-Table F'!$I$406:$J$488</definedName>
    <definedName function="false" hidden="false" localSheetId="14" name="_xlnm.Criteria" vbProcedure="false">'Roads-Exp-Table F'!$I$405:$I$406</definedName>
    <definedName function="false" hidden="false" localSheetId="15" name="_xlnm.Print_Area" vbProcedure="false">'Roads-Income-Table F'!$B$90:$F$117</definedName>
    <definedName function="false" hidden="true" localSheetId="15" name="_xlnm._FilterDatabase" vbProcedure="false">'Roads-Income-Table F'!$H$96:$I$114</definedName>
    <definedName function="false" hidden="false" localSheetId="15" name="_xlnm.Criteria" vbProcedure="false">'Roads-Income-Table F'!$H$95:$H$96</definedName>
    <definedName function="false" hidden="false" localSheetId="6" name="_xlnm.Print_Area" vbProcedure="false">'Table A'!$B$103:$I$130</definedName>
    <definedName function="false" hidden="false" localSheetId="7" name="_xlnm.Print_Area" vbProcedure="false">'Table B'!$B$635:$K$750</definedName>
    <definedName function="false" hidden="false" localSheetId="7" name="_xlnm.Print_Titles" vbProcedure="false">'Table B'!$635:$639</definedName>
    <definedName function="false" hidden="true" localSheetId="7" name="_xlnm._FilterDatabase" vbProcedure="false">'Table B'!$M$641:$N$748</definedName>
    <definedName function="false" hidden="false" localSheetId="7" name="_xlnm.Criteria" vbProcedure="false">'Table B'!$M$640:$M$641</definedName>
    <definedName function="false" hidden="false" localSheetId="8" name="_xlnm.Print_Area" vbProcedure="false">'Table C'!$A$4:$G$21</definedName>
    <definedName function="false" hidden="false" localSheetId="9" name="_xlnm.Print_Area" vbProcedure="false">'Table D'!$B$138:$C$162</definedName>
    <definedName function="false" hidden="true" localSheetId="9" name="_xlnm._FilterDatabase" vbProcedure="false">'Table D'!$E$143:$F$160</definedName>
    <definedName function="false" hidden="false" localSheetId="9" name="_xlnm.Criteria" vbProcedure="false">'Table D'!$E$142:$E$143</definedName>
    <definedName function="false" hidden="false" localSheetId="10" name="_xlnm.Print_Area" vbProcedure="false">'Table E'!$B$186:$C$220</definedName>
    <definedName function="false" hidden="true" localSheetId="10" name="_xlnm._FilterDatabase" vbProcedure="false">'Table E'!$E$192:$F$218</definedName>
    <definedName function="false" hidden="false" localSheetId="10" name="_xlnm.Criteria" vbProcedure="false">'Table E'!$E$191:$E$192</definedName>
    <definedName function="false" hidden="false" localSheetId="16" name="_xlnm.Print_Area" vbProcedure="false">'Water-Exp-Table F'!$B$163:$G$212</definedName>
    <definedName function="false" hidden="true" localSheetId="16" name="_xlnm._FilterDatabase" vbProcedure="false">'Water-Exp-Table F'!$I$167:$J$204</definedName>
    <definedName function="false" hidden="false" localSheetId="16" name="_xlnm.Criteria" vbProcedure="false">'Water-Exp-Table F'!$I$166:$I$167</definedName>
    <definedName function="false" hidden="false" localSheetId="17" name="_xlnm.Print_Area" vbProcedure="false">'Water-Income-Table F'!$B$58:$F$81</definedName>
    <definedName function="false" hidden="true" localSheetId="17" name="_xlnm._FilterDatabase" vbProcedure="false">'Water-Income-Table F'!$H$64:$I$78</definedName>
    <definedName function="false" hidden="false" localSheetId="17" name="_xlnm.Criteria" vbProcedure="false">'Water-Income-Table F'!$H$63:$H$64</definedName>
    <definedName function="false" hidden="false" localSheetId="2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39" uniqueCount="2157">
  <si>
    <t xml:space="preserve">SQL,1 SELECT client_name FROM acrclient WHERE client = 'B1'</t>
  </si>
  <si>
    <t xml:space="preserve">QUERY,1</t>
  </si>
  <si>
    <t xml:space="preserve">columns,1</t>
  </si>
  <si>
    <t xml:space="preserve">text client_name</t>
  </si>
  <si>
    <t xml:space="preserve">Local Government Budget Input Sheet</t>
  </si>
  <si>
    <t xml:space="preserve">Budget year</t>
  </si>
  <si>
    <t xml:space="preserve">Period</t>
  </si>
  <si>
    <t xml:space="preserve">Client</t>
  </si>
  <si>
    <t xml:space="preserve">B1</t>
  </si>
  <si>
    <t xml:space="preserve">All authorities now have just one budget client: B1</t>
  </si>
  <si>
    <t xml:space="preserve">summary,1</t>
  </si>
  <si>
    <t xml:space="preserve">Authority</t>
  </si>
  <si>
    <t xml:space="preserve">Kilkenny County Council</t>
  </si>
  <si>
    <t xml:space="preserve">Datasource</t>
  </si>
  <si>
    <t xml:space="preserve">agresso</t>
  </si>
  <si>
    <t xml:space="preserve">Opening Period</t>
  </si>
  <si>
    <t xml:space="preserve">Closing Period</t>
  </si>
  <si>
    <t xml:space="preserve">Rounding</t>
  </si>
  <si>
    <t xml:space="preserve">Enter value to which budget figures should be rounded, e.g. nearest 10, 100 or 1000</t>
  </si>
  <si>
    <t xml:space="preserve">If no rounding is required, enter 1</t>
  </si>
  <si>
    <t xml:space="preserve">*</t>
  </si>
  <si>
    <t xml:space="preserve">Control Worksheet (NB any row with a '*' as the first character in column A is ignored)</t>
  </si>
  <si>
    <t xml:space="preserve">Global Parameters</t>
  </si>
  <si>
    <t xml:space="preserve">Parameter</t>
  </si>
  <si>
    <t xml:space="preserve">Value</t>
  </si>
  <si>
    <t xml:space="preserve">set</t>
  </si>
  <si>
    <t xml:space="preserve">client</t>
  </si>
  <si>
    <t xml:space="preserve">period</t>
  </si>
  <si>
    <t xml:space="preserve">datasource</t>
  </si>
  <si>
    <t xml:space="preserve">period00</t>
  </si>
  <si>
    <t xml:space="preserve">period13</t>
  </si>
  <si>
    <t xml:space="preserve">pyear00</t>
  </si>
  <si>
    <t xml:space="preserve">pyear13</t>
  </si>
  <si>
    <t xml:space="preserve">setnum allows use of arithmetic expressions on parameters</t>
  </si>
  <si>
    <t xml:space="preserve">setnum</t>
  </si>
  <si>
    <t xml:space="preserve">year</t>
  </si>
  <si>
    <t xml:space="preserve">&lt;period&gt; \ 100</t>
  </si>
  <si>
    <t xml:space="preserve">pyear</t>
  </si>
  <si>
    <t xml:space="preserve">&lt;year&gt; - 1</t>
  </si>
  <si>
    <t xml:space="preserve">sheet</t>
  </si>
  <si>
    <t xml:space="preserve">Table A</t>
  </si>
  <si>
    <t xml:space="preserve">Table B</t>
  </si>
  <si>
    <t xml:space="preserve">Table D</t>
  </si>
  <si>
    <t xml:space="preserve">Table E</t>
  </si>
  <si>
    <t xml:space="preserve">Housing-Exp-Table F</t>
  </si>
  <si>
    <t xml:space="preserve">Housing-Income-Table F</t>
  </si>
  <si>
    <t xml:space="preserve">Roads-Exp-Table F</t>
  </si>
  <si>
    <t xml:space="preserve">Roads-Income-Table F</t>
  </si>
  <si>
    <t xml:space="preserve">Water-Exp-Table F</t>
  </si>
  <si>
    <t xml:space="preserve">Water-Income-Table F</t>
  </si>
  <si>
    <t xml:space="preserve">Planning-Exp-Table F</t>
  </si>
  <si>
    <t xml:space="preserve">Planning-Income-Table F</t>
  </si>
  <si>
    <t xml:space="preserve">Environment-Exp-Table F</t>
  </si>
  <si>
    <t xml:space="preserve">Environment-Income-Table F</t>
  </si>
  <si>
    <t xml:space="preserve">Recreation-Exp-Table F</t>
  </si>
  <si>
    <t xml:space="preserve">Recreation-Income-Table F</t>
  </si>
  <si>
    <t xml:space="preserve">AGEdcHealth-Exp-Table F</t>
  </si>
  <si>
    <t xml:space="preserve">AGEdcHealth-Income-Table F</t>
  </si>
  <si>
    <t xml:space="preserve">Misc-Exp-Table F</t>
  </si>
  <si>
    <t xml:space="preserve">Misc-Income-Table F</t>
  </si>
  <si>
    <t xml:space="preserve">Appendix 1 CMC</t>
  </si>
  <si>
    <t xml:space="preserve">Appendix 2 LPT</t>
  </si>
  <si>
    <t xml:space="preserve">Version Control</t>
  </si>
  <si>
    <t xml:space="preserve">Register of changes made to Adopted Budget Book Excelerator 2009 ROUNDED since publication with tech memo 58</t>
  </si>
  <si>
    <t xml:space="preserve">Version</t>
  </si>
  <si>
    <t xml:space="preserve">Sheet</t>
  </si>
  <si>
    <t xml:space="preserve">Report/File</t>
  </si>
  <si>
    <t xml:space="preserve">Change made</t>
  </si>
  <si>
    <t xml:space="preserve">Date</t>
  </si>
  <si>
    <t xml:space="preserve">Person</t>
  </si>
  <si>
    <t xml:space="preserve">All</t>
  </si>
  <si>
    <t xml:space="preserve">Published with tech memo 58 on 11/9/2008</t>
  </si>
  <si>
    <t xml:space="preserve">Text "(as restated)" added to 2008 column heading</t>
  </si>
  <si>
    <t xml:space="preserve">BUD2010</t>
  </si>
  <si>
    <t xml:space="preserve">TA</t>
  </si>
  <si>
    <t xml:space="preserve">CSV File</t>
  </si>
  <si>
    <t xml:space="preserve">TA - Add Pension Related Deduction 120;20 and 120;40</t>
  </si>
  <si>
    <t xml:space="preserve">Maureen Simpson</t>
  </si>
  <si>
    <t xml:space="preserve">Excelerator Report</t>
  </si>
  <si>
    <t xml:space="preserve">Add Pension Related Deduction - Summary 12</t>
  </si>
  <si>
    <t xml:space="preserve">Insert Summary 13 to extract Provision for DR/CR Balance from mbudrepdata</t>
  </si>
  <si>
    <t xml:space="preserve">Amend Formula to retrieve DR/CR Balance from sequel (instead of NOTES Sheet)</t>
  </si>
  <si>
    <t xml:space="preserve">Insert Summary 14 to extract Net Effective Valuation from mbudrepdata</t>
  </si>
  <si>
    <t xml:space="preserve">Amend Formula to retrieve Net Effective Valuation from sequel (instead of NOTES Sheet)</t>
  </si>
  <si>
    <t xml:space="preserve">Delete DR/CR Balance field from the NOTES Sheet</t>
  </si>
  <si>
    <t xml:space="preserve">Delete Net Effective Valuation field from the NOTES Sheet</t>
  </si>
  <si>
    <t xml:space="preserve">TD</t>
  </si>
  <si>
    <t xml:space="preserve">TD - Add NPPR 190;10 and 190;20</t>
  </si>
  <si>
    <t xml:space="preserve">Add NPPR - Summary 19</t>
  </si>
  <si>
    <t xml:space="preserve">TFDIVHEX</t>
  </si>
  <si>
    <t xml:space="preserve">TFDIVHEX - Add NPPR 400;10 and 400;20</t>
  </si>
  <si>
    <t xml:space="preserve">Add NPPR - Summary 40</t>
  </si>
  <si>
    <t xml:space="preserve">TFDIVHIN</t>
  </si>
  <si>
    <t xml:space="preserve">TFDIVHIN - Add NPPR 110;10 and 110;20</t>
  </si>
  <si>
    <t xml:space="preserve">Add NPPR - Summary 11</t>
  </si>
  <si>
    <t xml:space="preserve">Changed formula on Net Effective Valuation so it now rounds to 2 decimal places</t>
  </si>
  <si>
    <t xml:space="preserve">Janet Mold</t>
  </si>
  <si>
    <t xml:space="preserve">Changed description from NRA to NRA/DoT</t>
  </si>
  <si>
    <t xml:space="preserve">Misc Income - Table F - Amend Other Income TFDIVHIN 100;10 to exclude AccElement 57551</t>
  </si>
  <si>
    <t xml:space="preserve">Misc Income - Table F - Amend Other Income TFDIVHIN 100;20 to exclude AccElement 57551</t>
  </si>
  <si>
    <t xml:space="preserve">Income description inserted in Table B</t>
  </si>
  <si>
    <t xml:space="preserve">Changed Service Support Costs from A0803 to A0899 (Description error only)</t>
  </si>
  <si>
    <t xml:space="preserve">NPPR was extracting Draft figures instead of Adopted figures.  Changed col_code from 20 to 10</t>
  </si>
  <si>
    <t xml:space="preserve">TFDIVAEX</t>
  </si>
  <si>
    <t xml:space="preserve">CSV File V1.2</t>
  </si>
  <si>
    <t xml:space="preserve">TFDIVAEX - Add SubSvc A0702 Long Term Leasing 370;10 and 370;20</t>
  </si>
  <si>
    <t xml:space="preserve">Add SubSvc A0702 Long Term Leasing Summary 37</t>
  </si>
  <si>
    <t xml:space="preserve">BUD2011</t>
  </si>
  <si>
    <t xml:space="preserve">Check sheet</t>
  </si>
  <si>
    <t xml:space="preserve">Added check sheet to compare Table B and underlying values in Table F</t>
  </si>
  <si>
    <t xml:space="preserve">Sarah Fitzgerald</t>
  </si>
  <si>
    <t xml:space="preserve">BUD2013</t>
  </si>
  <si>
    <t xml:space="preserve">Correction to formulae in cells D </t>
  </si>
  <si>
    <t xml:space="preserve">BUD2014</t>
  </si>
  <si>
    <t xml:space="preserve">DOE Checks</t>
  </si>
  <si>
    <t xml:space="preserve">The Checks tab from the DECLG Amalgamated Budget book has been added to the LA budget book </t>
  </si>
  <si>
    <t xml:space="preserve">so that LA's can ensure that the differences are all at zero before submitting file to DECLG</t>
  </si>
  <si>
    <t xml:space="preserve">csv file</t>
  </si>
  <si>
    <t xml:space="preserve">TD: Add Irish Water 200;10 and 200;20</t>
  </si>
  <si>
    <t xml:space="preserve">Add Irish Water</t>
  </si>
  <si>
    <t xml:space="preserve">TE</t>
  </si>
  <si>
    <t xml:space="preserve">TE: Add Jobs, Enterprise and Innovation 220;10 and 220;20</t>
  </si>
  <si>
    <t xml:space="preserve">Add Jobs, Enterprise &amp; Innovation and update names of Other Departments &amp; Bodies</t>
  </si>
  <si>
    <t xml:space="preserve">TFDIVAEX: Add SubSvc A0703 Payment &amp; Availability 380;10 and 380;20</t>
  </si>
  <si>
    <t xml:space="preserve">TFDIVAEX: Add SubSvc A0704 Affordable Leases 390;10 and 390;20</t>
  </si>
  <si>
    <t xml:space="preserve">Add SubSvc A0703 Payment &amp; Availability</t>
  </si>
  <si>
    <t xml:space="preserve">Add SubSvc A0704 Affordable Leases</t>
  </si>
  <si>
    <t xml:space="preserve">A0799 Change text from RAS Service Support Costs to Service Support Costs</t>
  </si>
  <si>
    <t xml:space="preserve">Change Footer text from RAS Programme to RAS and Leasing Programme</t>
  </si>
  <si>
    <t xml:space="preserve">A0901 Change text from Disabled Persons Grants to Housing Adaptation Grant Scheme</t>
  </si>
  <si>
    <t xml:space="preserve">Change description from NRA/DoT to NRA</t>
  </si>
  <si>
    <t xml:space="preserve">Change description from Arts, Sports &amp; Tourism to Arts, Heritage &amp; Gaeltacht</t>
  </si>
  <si>
    <t xml:space="preserve">TFDIVCIN</t>
  </si>
  <si>
    <t xml:space="preserve">TFDIVCIN: Add Irish Water 100;10 and 100;20</t>
  </si>
  <si>
    <t xml:space="preserve">TFDIVDEX</t>
  </si>
  <si>
    <t xml:space="preserve">TFDIVDEX: Add SubSvc D0906 Local Enterprise Office 380;10 and 380;20</t>
  </si>
  <si>
    <t xml:space="preserve">Add SubSvc D0906 Local Enterprise Office</t>
  </si>
  <si>
    <t xml:space="preserve">TFDIVDIN</t>
  </si>
  <si>
    <t xml:space="preserve">TFDIVDIN:Add Jobs, Enterprise and Innovation 100;10 and 100;20</t>
  </si>
  <si>
    <t xml:space="preserve">Add Jobs, Enterprise and Innovation</t>
  </si>
  <si>
    <t xml:space="preserve">Change description from Social &amp; Family Affairs to Social Protection</t>
  </si>
  <si>
    <t xml:space="preserve">Change description from Education and Science to Education and Skills</t>
  </si>
  <si>
    <t xml:space="preserve">TFDIVGEX</t>
  </si>
  <si>
    <t xml:space="preserve">Remove Payment of VEC Pensions 210;10 and 210;20</t>
  </si>
  <si>
    <t xml:space="preserve">Remove G0503 Payment of VEC Pensions</t>
  </si>
  <si>
    <t xml:space="preserve">Remove Administration VEC Pension 220;10 and 220;20</t>
  </si>
  <si>
    <t xml:space="preserve">Remove G0504 Administration VEC Pension</t>
  </si>
  <si>
    <t xml:space="preserve">Change description for G0505 to Contribution to Education &amp; Training Board</t>
  </si>
  <si>
    <t xml:space="preserve">Change description from Transport and Marine to Transport Tourism &amp; Sport</t>
  </si>
  <si>
    <t xml:space="preserve">Change description from Agriculture, Fisheries and Food to Agriculture, Food &amp; the Marine</t>
  </si>
  <si>
    <t xml:space="preserve">Change description from Social and Family Affairs to Social Protection</t>
  </si>
  <si>
    <t xml:space="preserve">Change description from Justice, Equality and Law Reform to Justice and Equality</t>
  </si>
  <si>
    <t xml:space="preserve">Corrected SQL regarding Subsvc G0502</t>
  </si>
  <si>
    <t xml:space="preserve">Amend SQL to remove ACGRP2 57560 Other Income 90;10 and 90;20</t>
  </si>
  <si>
    <t xml:space="preserve">Corrected formula to include row 96</t>
  </si>
  <si>
    <t xml:space="preserve">Corrected SQL regarding Subsvc G0502 - row 186</t>
  </si>
  <si>
    <t xml:space="preserve">Amend SQL to change accelem range to 52550-52599 150;10 and 150;20</t>
  </si>
  <si>
    <t xml:space="preserve">TFDIVFIN</t>
  </si>
  <si>
    <t xml:space="preserve">Amend SQL to change accelem range to 52550-52599 50;10 and 50;20</t>
  </si>
  <si>
    <t xml:space="preserve">Amend SQL - some of the code removed inadvertently</t>
  </si>
  <si>
    <t xml:space="preserve">Updated formulae to correct cell references</t>
  </si>
  <si>
    <t xml:space="preserve">Corrected SQL for A0703 &amp; A0704</t>
  </si>
  <si>
    <t xml:space="preserve">BUD2015</t>
  </si>
  <si>
    <t xml:space="preserve">Removed County Charge from Gross Revenue Expenditure &amp; Income</t>
  </si>
  <si>
    <t xml:space="preserve">Change description from Local Government Fund /General Purpose Grant to Local Property Tax / General Purpose Grant</t>
  </si>
  <si>
    <t xml:space="preserve">Add Base Year Adjustment</t>
  </si>
  <si>
    <t xml:space="preserve">All </t>
  </si>
  <si>
    <r>
      <rPr>
        <sz val="10"/>
        <rFont val="Arial"/>
        <family val="2"/>
      </rPr>
      <t xml:space="preserve">Amend SQL code from </t>
    </r>
    <r>
      <rPr>
        <i val="true"/>
        <sz val="10"/>
        <rFont val="Arial"/>
        <family val="2"/>
      </rPr>
      <t xml:space="preserve">client = '&lt;client&gt;'</t>
    </r>
    <r>
      <rPr>
        <sz val="10"/>
        <rFont val="Arial"/>
        <family val="2"/>
      </rPr>
      <t xml:space="preserve"> to </t>
    </r>
    <r>
      <rPr>
        <i val="true"/>
        <sz val="10"/>
        <rFont val="Arial"/>
        <family val="2"/>
      </rPr>
      <t xml:space="preserve">client in &lt;client&gt;</t>
    </r>
    <r>
      <rPr>
        <sz val="10"/>
        <rFont val="Arial"/>
        <family val="2"/>
      </rPr>
      <t xml:space="preserve"> to facilitate consolidation for Unification/Merger sites</t>
    </r>
  </si>
  <si>
    <t xml:space="preserve">Add SVC A12 HAP Programme</t>
  </si>
  <si>
    <t xml:space="preserve">Table C</t>
  </si>
  <si>
    <t xml:space="preserve">Layout amended to facilitate Calculation of Base Year Adjustment</t>
  </si>
  <si>
    <t xml:space="preserve">Delete Commercial Water, Domestic Waste Water, Commercial Waste Water</t>
  </si>
  <si>
    <t xml:space="preserve">Add SubSvc A1201 HAP Operations and A1299 Service Support Costs</t>
  </si>
  <si>
    <t xml:space="preserve">DOE checks</t>
  </si>
  <si>
    <t xml:space="preserve">Added Check to confirm that BYA in Table A = BYA in Table C</t>
  </si>
  <si>
    <t xml:space="preserve">Add SVC C08 Local Authority Water and Sanitary Services</t>
  </si>
  <si>
    <t xml:space="preserve">Add SubSvc C0801 Local Authority Sanitary Services, C0802 Local Authority Sanitary Services and C0899 Service Support Costs</t>
  </si>
  <si>
    <t xml:space="preserve">Corrected formula in cell D5 in Table B</t>
  </si>
  <si>
    <t xml:space="preserve">S. Fitzgerald</t>
  </si>
  <si>
    <t xml:space="preserve">TB</t>
  </si>
  <si>
    <t xml:space="preserve">TB: Add HAP Income 790;30 and 790;40</t>
  </si>
  <si>
    <t xml:space="preserve">TB: Add Local Authority Water and Sanitary Services Inc Income 8000;30 and 800;40</t>
  </si>
  <si>
    <t xml:space="preserve">TB/Table F</t>
  </si>
  <si>
    <t xml:space="preserve">Replace 'Manager' with Chief Executive'</t>
  </si>
  <si>
    <t xml:space="preserve">Corrected formulae in row 5 in Table D (Adopted Budget)</t>
  </si>
  <si>
    <t xml:space="preserve">TA: Amended description for BYA to "Value of Base Year Adjustment"</t>
  </si>
  <si>
    <t xml:space="preserve">Certificate of Adoption: Amended text</t>
  </si>
  <si>
    <t xml:space="preserve">Amendments to formulae</t>
  </si>
  <si>
    <t xml:space="preserve">BUD2016</t>
  </si>
  <si>
    <t xml:space="preserve">Amended text 'Local Property Tax / General Purpose Grant' to 'Local Property Tax'</t>
  </si>
  <si>
    <t xml:space="preserve">Amended text 'Amount of Rates to be Levied' to 'Net Amount of Rates to be Levied'</t>
  </si>
  <si>
    <t xml:space="preserve">Amended text 'Amount of Rates to be Levied net of BYA' to 'Amount of Rates to be Levied (Gross of BYA)'</t>
  </si>
  <si>
    <t xml:space="preserve">Add SubSvc H0909 General Municipal Allocation</t>
  </si>
  <si>
    <t xml:space="preserve">TFDIVHEX: Add SubSvc H0909General Municipal Allocation 410;10 and 410;20</t>
  </si>
  <si>
    <t xml:space="preserve">Add LPT Self Funding</t>
  </si>
  <si>
    <t xml:space="preserve">TB: LPT Self Funding</t>
  </si>
  <si>
    <t xml:space="preserve">TFDIVAIN</t>
  </si>
  <si>
    <t xml:space="preserve">TFDIVAIN: LPT Self Funding</t>
  </si>
  <si>
    <t xml:space="preserve">TFDIVBIN</t>
  </si>
  <si>
    <t xml:space="preserve">TFDIVBIN: LPT Self Funding</t>
  </si>
  <si>
    <t xml:space="preserve">Add Discretionary Local Property Tax - Revenue Budget (Table A)</t>
  </si>
  <si>
    <t xml:space="preserve">Add Local Property Tax Self Funding - Revenue Budget (Table E) - Housing &amp; Building</t>
  </si>
  <si>
    <t xml:space="preserve">Add Local Property Tax Self Funding - Revenue Budget (Table E) - Road Transport &amp; Safety</t>
  </si>
  <si>
    <t xml:space="preserve">Add Local Property Tax Self Funding - Capital Budget - Housing &amp; Building</t>
  </si>
  <si>
    <t xml:space="preserve">Add Local Property Tax Self Funding - Capital Budget - Road Transport &amp; Safety</t>
  </si>
  <si>
    <t xml:space="preserve">Change description from Agriculture, Education, Health &amp; Welfare to Agriculture, Food &amp; the Marine</t>
  </si>
  <si>
    <t xml:space="preserve">Change description from NRA to TII Transport Infrastructure Ireland</t>
  </si>
  <si>
    <t xml:space="preserve">Corrected SQL for LPT Self Funding</t>
  </si>
  <si>
    <t xml:space="preserve">Amended text 'Annual Rate on Valuation 2015' to 'Effective ARV (Net of BYA) 2016'</t>
  </si>
  <si>
    <t xml:space="preserve">* This sheet is manipulated by the 'Options...' dialog and should not be changed by hand</t>
  </si>
  <si>
    <t xml:space="preserve">This sheet includes a number of checks to verify the information in the Budget report.</t>
  </si>
  <si>
    <t xml:space="preserve">For any of the checks where the result is not zero, the difference will have to be investigated.</t>
  </si>
  <si>
    <t xml:space="preserve">The list is not exhaustive and users may wish to add further checks.</t>
  </si>
  <si>
    <t xml:space="preserve">Check totals in Table B = Table A</t>
  </si>
  <si>
    <t xml:space="preserve">Adopted</t>
  </si>
  <si>
    <t xml:space="preserve">Formulae</t>
  </si>
  <si>
    <t xml:space="preserve">Expenditure</t>
  </si>
  <si>
    <t xml:space="preserve">Income</t>
  </si>
  <si>
    <t xml:space="preserve">Column C</t>
  </si>
  <si>
    <t xml:space="preserve">Column D</t>
  </si>
  <si>
    <t xml:space="preserve">Div A</t>
  </si>
  <si>
    <t xml:space="preserve">=TableA D108 - TableB D653</t>
  </si>
  <si>
    <t xml:space="preserve">=TableA E108 - TableB F653</t>
  </si>
  <si>
    <t xml:space="preserve">Div B</t>
  </si>
  <si>
    <t xml:space="preserve">=TableA D109 - TableB D668</t>
  </si>
  <si>
    <t xml:space="preserve">=TableA E109 - TableB F668</t>
  </si>
  <si>
    <t xml:space="preserve">Div C</t>
  </si>
  <si>
    <t xml:space="preserve">=TableA D110 - TableB D680</t>
  </si>
  <si>
    <t xml:space="preserve">=TableA E110 - TableB F680</t>
  </si>
  <si>
    <t xml:space="preserve">Div D</t>
  </si>
  <si>
    <t xml:space="preserve">=TableA D111 - TableB D696</t>
  </si>
  <si>
    <t xml:space="preserve">=TableA E111 - TableB F696</t>
  </si>
  <si>
    <t xml:space="preserve">Div E</t>
  </si>
  <si>
    <t xml:space="preserve">=TableA D112 - TableB D714</t>
  </si>
  <si>
    <t xml:space="preserve">=TableA E112 - TableB F714</t>
  </si>
  <si>
    <t xml:space="preserve">Div F</t>
  </si>
  <si>
    <t xml:space="preserve">=TableA D113 - TableB D724</t>
  </si>
  <si>
    <t xml:space="preserve">=TableA E113 - TableB F724</t>
  </si>
  <si>
    <t xml:space="preserve">Div G</t>
  </si>
  <si>
    <t xml:space="preserve">=TableA D114 - TableB D734</t>
  </si>
  <si>
    <t xml:space="preserve">=TableA E114 - TableB F734</t>
  </si>
  <si>
    <t xml:space="preserve">Div H</t>
  </si>
  <si>
    <t xml:space="preserve">=TableA D115 - TableB D749</t>
  </si>
  <si>
    <t xml:space="preserve">=TableA E115 - TableB F749</t>
  </si>
  <si>
    <t xml:space="preserve">Check total of Tables D&amp;E = Total income in Table A</t>
  </si>
  <si>
    <t xml:space="preserve">Table A'!E116 - ('Table D'!C162+'Table E'!C211)</t>
  </si>
  <si>
    <t xml:space="preserve">Check Division totals of Table F = Division totals in Table B</t>
  </si>
  <si>
    <t xml:space="preserve">Housing-Exp-Table F'!D373-'Table B'!D653</t>
  </si>
  <si>
    <t xml:space="preserve">Housing-Income-Table F'!C90-'Table B'!F653</t>
  </si>
  <si>
    <t xml:space="preserve">Roads-Exp-Table F'!D490-'Table B'!D668</t>
  </si>
  <si>
    <t xml:space="preserve">Roads-Income-Table F'!C108-'Table B'!F668</t>
  </si>
  <si>
    <t xml:space="preserve">Water-Exp-Table F'!D212-'Table B'!D680</t>
  </si>
  <si>
    <t xml:space="preserve">Water-Income-Table F'!C81-'Table B'!F680</t>
  </si>
  <si>
    <t xml:space="preserve">Planning-Exp-Table F'!D377-'Table B'!D696</t>
  </si>
  <si>
    <t xml:space="preserve">Planning-Income-Table F'!C108-'Table B'!F696</t>
  </si>
  <si>
    <t xml:space="preserve">Environment-Exp-Table F'!D508-'Table B'!D714</t>
  </si>
  <si>
    <t xml:space="preserve">Environment-Income-Table F'!C126-'Table B'!F714</t>
  </si>
  <si>
    <t xml:space="preserve">Recreation-Exp-Table F'!D251-'Table B'!D724</t>
  </si>
  <si>
    <t xml:space="preserve">Recreation-Income-Table F'!C135-'Table B'!F724</t>
  </si>
  <si>
    <t xml:space="preserve">AGEdcHealth-Exp-Table F'!D241-'Table B'!D734</t>
  </si>
  <si>
    <t xml:space="preserve">AGEdcHealth-Income-Table F'!C99-'Table B'!F734</t>
  </si>
  <si>
    <t xml:space="preserve">Misc-Exp-Table F'!D383-'Table B'!D749</t>
  </si>
  <si>
    <t xml:space="preserve">Misc-Income-Table F'!C117-'Table B'!F749</t>
  </si>
  <si>
    <t xml:space="preserve">Check SVC totals in Table F = SVC totals in Table B</t>
  </si>
  <si>
    <t xml:space="preserve">A01</t>
  </si>
  <si>
    <t xml:space="preserve">A02</t>
  </si>
  <si>
    <t xml:space="preserve">A03</t>
  </si>
  <si>
    <t xml:space="preserve">A04</t>
  </si>
  <si>
    <t xml:space="preserve">A05</t>
  </si>
  <si>
    <t xml:space="preserve">A06</t>
  </si>
  <si>
    <t xml:space="preserve">A07</t>
  </si>
  <si>
    <t xml:space="preserve">A08</t>
  </si>
  <si>
    <t xml:space="preserve">A09</t>
  </si>
  <si>
    <t xml:space="preserve">A11</t>
  </si>
  <si>
    <t xml:space="preserve">A12</t>
  </si>
  <si>
    <t xml:space="preserve">B01</t>
  </si>
  <si>
    <t xml:space="preserve">B02</t>
  </si>
  <si>
    <t xml:space="preserve">B03</t>
  </si>
  <si>
    <t xml:space="preserve">B04</t>
  </si>
  <si>
    <t xml:space="preserve">B05</t>
  </si>
  <si>
    <t xml:space="preserve">B06</t>
  </si>
  <si>
    <t xml:space="preserve">B07</t>
  </si>
  <si>
    <t xml:space="preserve">B08</t>
  </si>
  <si>
    <t xml:space="preserve">B09</t>
  </si>
  <si>
    <t xml:space="preserve">B10</t>
  </si>
  <si>
    <t xml:space="preserve">B11</t>
  </si>
  <si>
    <t xml:space="preserve">C01</t>
  </si>
  <si>
    <t xml:space="preserve">C02</t>
  </si>
  <si>
    <t xml:space="preserve">C03</t>
  </si>
  <si>
    <t xml:space="preserve">C04</t>
  </si>
  <si>
    <t xml:space="preserve">C05</t>
  </si>
  <si>
    <t xml:space="preserve">C06</t>
  </si>
  <si>
    <t xml:space="preserve">C07</t>
  </si>
  <si>
    <t xml:space="preserve">C08</t>
  </si>
  <si>
    <t xml:space="preserve">D01</t>
  </si>
  <si>
    <t xml:space="preserve">D02</t>
  </si>
  <si>
    <t xml:space="preserve">D03</t>
  </si>
  <si>
    <t xml:space="preserve">D04</t>
  </si>
  <si>
    <t xml:space="preserve">D05</t>
  </si>
  <si>
    <t xml:space="preserve">D06</t>
  </si>
  <si>
    <t xml:space="preserve">D07</t>
  </si>
  <si>
    <t xml:space="preserve">D08</t>
  </si>
  <si>
    <t xml:space="preserve">D09</t>
  </si>
  <si>
    <t xml:space="preserve">D10</t>
  </si>
  <si>
    <t xml:space="preserve">D11</t>
  </si>
  <si>
    <t xml:space="preserve">D12</t>
  </si>
  <si>
    <t xml:space="preserve">E01</t>
  </si>
  <si>
    <t xml:space="preserve">E02</t>
  </si>
  <si>
    <t xml:space="preserve">E03</t>
  </si>
  <si>
    <t xml:space="preserve">E04</t>
  </si>
  <si>
    <t xml:space="preserve">E05</t>
  </si>
  <si>
    <t xml:space="preserve">E06</t>
  </si>
  <si>
    <t xml:space="preserve">E07</t>
  </si>
  <si>
    <t xml:space="preserve">E08</t>
  </si>
  <si>
    <t xml:space="preserve">E09</t>
  </si>
  <si>
    <t xml:space="preserve">E10</t>
  </si>
  <si>
    <t xml:space="preserve">E11</t>
  </si>
  <si>
    <t xml:space="preserve">E12</t>
  </si>
  <si>
    <t xml:space="preserve">E13</t>
  </si>
  <si>
    <t xml:space="preserve">E14</t>
  </si>
  <si>
    <t xml:space="preserve">F01</t>
  </si>
  <si>
    <t xml:space="preserve">F02</t>
  </si>
  <si>
    <t xml:space="preserve">F03</t>
  </si>
  <si>
    <t xml:space="preserve">F04</t>
  </si>
  <si>
    <t xml:space="preserve">F05</t>
  </si>
  <si>
    <t xml:space="preserve">F06</t>
  </si>
  <si>
    <t xml:space="preserve">G01</t>
  </si>
  <si>
    <t xml:space="preserve">G02</t>
  </si>
  <si>
    <t xml:space="preserve">G03</t>
  </si>
  <si>
    <t xml:space="preserve">G04</t>
  </si>
  <si>
    <t xml:space="preserve">G05</t>
  </si>
  <si>
    <t xml:space="preserve">G06</t>
  </si>
  <si>
    <t xml:space="preserve">H01</t>
  </si>
  <si>
    <t xml:space="preserve">H02</t>
  </si>
  <si>
    <t xml:space="preserve">H03</t>
  </si>
  <si>
    <t xml:space="preserve">H04</t>
  </si>
  <si>
    <t xml:space="preserve">H05</t>
  </si>
  <si>
    <t xml:space="preserve">H06</t>
  </si>
  <si>
    <t xml:space="preserve">H07</t>
  </si>
  <si>
    <t xml:space="preserve">H08</t>
  </si>
  <si>
    <t xml:space="preserve">H09</t>
  </si>
  <si>
    <t xml:space="preserve">H10</t>
  </si>
  <si>
    <t xml:space="preserve">H11</t>
  </si>
  <si>
    <t xml:space="preserve">Check Local Authority Contributions in Table D = Local Authority Contributions in Table F</t>
  </si>
  <si>
    <t xml:space="preserve">Check BYA in Table A = BYA in Table C</t>
  </si>
  <si>
    <t xml:space="preserve">SQL,1 SELECT mbudrepdata.bud_code,mbudrepdata.col_amount,mbudrepdata.col_code FROM mbudrepdata WHERE rep_code = 'TA'  AND rep_seq_no = '10' and client = '&lt;client&gt;'</t>
  </si>
  <si>
    <t xml:space="preserve">col_amount</t>
  </si>
  <si>
    <t xml:space="preserve">crosstab,1 bud_code</t>
  </si>
  <si>
    <t xml:space="preserve">crosstab,1 col_code</t>
  </si>
  <si>
    <t xml:space="preserve">columnsign,1</t>
  </si>
  <si>
    <t xml:space="preserve">n</t>
  </si>
  <si>
    <t xml:space="preserve">y</t>
  </si>
  <si>
    <t xml:space="preserve">SQL,2 SELECT mbudrepdata.bud_code,mbudrepdata.col_amount,mbudrepdata.col_code FROM mbudrepdata WHERE rep_code = 'TA'  AND rep_seq_no = '20' and client = '&lt;client&gt;'</t>
  </si>
  <si>
    <t xml:space="preserve">QUERY,2</t>
  </si>
  <si>
    <t xml:space="preserve">columns,2</t>
  </si>
  <si>
    <t xml:space="preserve">crosstab,2 bud_code</t>
  </si>
  <si>
    <t xml:space="preserve">crosstab,2 col_code</t>
  </si>
  <si>
    <t xml:space="preserve">columnsign,2</t>
  </si>
  <si>
    <t xml:space="preserve">SQL,3 SELECT mbudrepdata.bud_code,mbudrepdata.col_amount,mbudrepdata.col_code FROM mbudrepdata WHERE rep_code = 'TA'  AND rep_seq_no = '30' and client = '&lt;client&gt;'</t>
  </si>
  <si>
    <t xml:space="preserve">QUERY,3</t>
  </si>
  <si>
    <t xml:space="preserve">columns,3</t>
  </si>
  <si>
    <t xml:space="preserve">crosstab,3 bud_code</t>
  </si>
  <si>
    <t xml:space="preserve">crosstab,3 col_code</t>
  </si>
  <si>
    <t xml:space="preserve">columnsign,3</t>
  </si>
  <si>
    <t xml:space="preserve">SQL,4 SELECT mbudrepdata.bud_code,mbudrepdata.col_amount,mbudrepdata.col_code FROM mbudrepdata WHERE rep_code = 'TA'  AND rep_seq_no = '40' and client = '&lt;client&gt;'</t>
  </si>
  <si>
    <t xml:space="preserve">QUERY,4</t>
  </si>
  <si>
    <t xml:space="preserve">columns,4</t>
  </si>
  <si>
    <t xml:space="preserve">crosstab,4 bud_code</t>
  </si>
  <si>
    <t xml:space="preserve">crosstab,4 col_code</t>
  </si>
  <si>
    <t xml:space="preserve">columnsign,4</t>
  </si>
  <si>
    <t xml:space="preserve">SQL,5 SELECT mbudrepdata.bud_code,mbudrepdata.col_amount,mbudrepdata.col_code FROM mbudrepdata WHERE rep_code = 'TA'  AND rep_seq_no = '50' and client = '&lt;client&gt;'</t>
  </si>
  <si>
    <t xml:space="preserve">QUERY,5</t>
  </si>
  <si>
    <t xml:space="preserve">columns,5</t>
  </si>
  <si>
    <t xml:space="preserve">crosstab,5 bud_code</t>
  </si>
  <si>
    <t xml:space="preserve">crosstab,5 col_code</t>
  </si>
  <si>
    <t xml:space="preserve">columnsign,5</t>
  </si>
  <si>
    <t xml:space="preserve">SQL,6 SELECT mbudrepdata.bud_code,mbudrepdata.col_amount,mbudrepdata.col_code FROM mbudrepdata WHERE rep_code = 'TA'  AND rep_seq_no = '60' and client = '&lt;client&gt;'</t>
  </si>
  <si>
    <t xml:space="preserve">QUERY,6</t>
  </si>
  <si>
    <t xml:space="preserve">columns,6</t>
  </si>
  <si>
    <t xml:space="preserve">crosstab,6 bud_code</t>
  </si>
  <si>
    <t xml:space="preserve">crosstab,6 col_code</t>
  </si>
  <si>
    <t xml:space="preserve">columnsign,6</t>
  </si>
  <si>
    <t xml:space="preserve">SQL,7 SELECT mbudrepdata.bud_code,mbudrepdata.col_amount,mbudrepdata.col_code FROM mbudrepdata WHERE rep_code = 'TA'  AND rep_seq_no = '70' and client = '&lt;client&gt;'</t>
  </si>
  <si>
    <t xml:space="preserve">QUERY,7</t>
  </si>
  <si>
    <t xml:space="preserve">columns,7</t>
  </si>
  <si>
    <t xml:space="preserve">crosstab,7 bud_code</t>
  </si>
  <si>
    <t xml:space="preserve">crosstab,7 col_code</t>
  </si>
  <si>
    <t xml:space="preserve">columnsign,7</t>
  </si>
  <si>
    <t xml:space="preserve">SQL,8 SELECT mbudrepdata.bud_code,mbudrepdata.col_amount,mbudrepdata.col_code FROM mbudrepdata WHERE rep_code = 'TA'  AND rep_seq_no = '80' and client = '&lt;client&gt;'</t>
  </si>
  <si>
    <t xml:space="preserve">QUERY,8</t>
  </si>
  <si>
    <t xml:space="preserve">columns,8</t>
  </si>
  <si>
    <t xml:space="preserve">crosstab,8 bud_code</t>
  </si>
  <si>
    <t xml:space="preserve">crosstab,8 col_code</t>
  </si>
  <si>
    <t xml:space="preserve">columnsign,8</t>
  </si>
  <si>
    <t xml:space="preserve">SQL,11 SELECT mbudrepdata.bud_code,mbudrepdata.col_amount,mbudrepdata.col_code FROM mbudrepdata WHERE rep_code = 'TA'  AND rep_seq_no = '110' and client = '&lt;client&gt;'</t>
  </si>
  <si>
    <t xml:space="preserve">QUERY,11</t>
  </si>
  <si>
    <t xml:space="preserve">columns,11</t>
  </si>
  <si>
    <t xml:space="preserve">crosstab,11 bud_code</t>
  </si>
  <si>
    <t xml:space="preserve">crosstab,11 col_code</t>
  </si>
  <si>
    <t xml:space="preserve">columnsign,11</t>
  </si>
  <si>
    <t xml:space="preserve">SQL,12 SELECT mbudrepdata.bud_code,mbudrepdata.col_amount,mbudrepdata.col_code FROM mbudrepdata WHERE rep_code = 'TA'  AND rep_seq_no = '120' and client = '&lt;client&gt;'</t>
  </si>
  <si>
    <t xml:space="preserve">QUERY,12</t>
  </si>
  <si>
    <t xml:space="preserve">columns,12</t>
  </si>
  <si>
    <t xml:space="preserve">crosstab,12 bud_code</t>
  </si>
  <si>
    <t xml:space="preserve">crosstab,12 col_code</t>
  </si>
  <si>
    <t xml:space="preserve">columnsign,12</t>
  </si>
  <si>
    <t xml:space="preserve">SQL,13 SELECT mbudrepdata.bud_code,mbudrepdata.col_amount,mbudrepdata.col_code FROM mbudrepdata WHERE rep_code = 'ESTBAL'  AND rep_seq_no = '10' and client = '&lt;client&gt;'</t>
  </si>
  <si>
    <t xml:space="preserve">QUERY,13</t>
  </si>
  <si>
    <t xml:space="preserve">columns,13</t>
  </si>
  <si>
    <t xml:space="preserve">crosstab,13 bud_code</t>
  </si>
  <si>
    <t xml:space="preserve">crosstab,13 col_code</t>
  </si>
  <si>
    <t xml:space="preserve">SQL,14 SELECT mbudrepdata.bud_code,mbudrepdata.col_amount,mbudrepdata.col_code FROM mbudrepdata WHERE rep_code = 'RATEVAL'  AND rep_seq_no = '10' and client = '&lt;client&gt;'</t>
  </si>
  <si>
    <t xml:space="preserve">QUERY,14</t>
  </si>
  <si>
    <t xml:space="preserve">columns,14</t>
  </si>
  <si>
    <t xml:space="preserve">crosstab,14 bud_code</t>
  </si>
  <si>
    <t xml:space="preserve">crosstab,14 col_code</t>
  </si>
  <si>
    <t xml:space="preserve">SQL,15 SELECT mbudrepdata.bud_code,mbudrepdata.col_amount,mbudrepdata.col_code FROM mbudrepdata WHERE rep_code = 'BYA'  AND rep_seq_no = '10' and client = '&lt;client&gt;'</t>
  </si>
  <si>
    <t xml:space="preserve">QUERY,15</t>
  </si>
  <si>
    <t xml:space="preserve">columns,15</t>
  </si>
  <si>
    <t xml:space="preserve">crosstab,15 bud_code</t>
  </si>
  <si>
    <t xml:space="preserve">crosstab,15 col_code</t>
  </si>
  <si>
    <t xml:space="preserve">summary, 1, hidden</t>
  </si>
  <si>
    <t xml:space="preserve">summary, 2, hidden</t>
  </si>
  <si>
    <t xml:space="preserve">summary, 3, hidden</t>
  </si>
  <si>
    <t xml:space="preserve">summary, 4, hidden</t>
  </si>
  <si>
    <t xml:space="preserve">summary, 5, hidden</t>
  </si>
  <si>
    <t xml:space="preserve">summary, 6, hidden</t>
  </si>
  <si>
    <t xml:space="preserve">summary, 7, hidden</t>
  </si>
  <si>
    <t xml:space="preserve">summary, 8, hidden</t>
  </si>
  <si>
    <t xml:space="preserve">summary, 11, hidden</t>
  </si>
  <si>
    <t xml:space="preserve">summary, 12, hidden</t>
  </si>
  <si>
    <t xml:space="preserve">summary, 13, hidden</t>
  </si>
  <si>
    <t xml:space="preserve">summary, 14, hidden</t>
  </si>
  <si>
    <t xml:space="preserve">summary, 15, hidden</t>
  </si>
  <si>
    <t xml:space="preserve">TABLE A    -    CALCULATION OF ANNUAL RATE ON VALUATION         </t>
  </si>
  <si>
    <t xml:space="preserve">Summary by Service Division</t>
  </si>
  <si>
    <t xml:space="preserve"> </t>
  </si>
  <si>
    <t xml:space="preserve">€</t>
  </si>
  <si>
    <t xml:space="preserve">%</t>
  </si>
  <si>
    <t xml:space="preserve">Gross Revenue Expenditure &amp; Income</t>
  </si>
  <si>
    <t xml:space="preserve">Housing and Building</t>
  </si>
  <si>
    <t xml:space="preserve">Road Transport &amp; Safety</t>
  </si>
  <si>
    <t xml:space="preserve">Water Services</t>
  </si>
  <si>
    <t xml:space="preserve">Development Management</t>
  </si>
  <si>
    <t xml:space="preserve">Environmental Services</t>
  </si>
  <si>
    <t xml:space="preserve">Recreation and Amenity</t>
  </si>
  <si>
    <t xml:space="preserve">Agriculture, Education, Health &amp; Welfare</t>
  </si>
  <si>
    <t xml:space="preserve">Miscellaneous Services</t>
  </si>
  <si>
    <t xml:space="preserve">Provision for Debit Balance</t>
  </si>
  <si>
    <t xml:space="preserve">Adjusted Gross Expenditure &amp; Income</t>
  </si>
  <si>
    <t xml:space="preserve"> (A)</t>
  </si>
  <si>
    <t xml:space="preserve">Financed by Other Income/Credit Balances</t>
  </si>
  <si>
    <t xml:space="preserve">Provision for Credit Balance</t>
  </si>
  <si>
    <t xml:space="preserve">Local Property Tax</t>
  </si>
  <si>
    <t xml:space="preserve">Pension Related Deduction</t>
  </si>
  <si>
    <t xml:space="preserve">Sub - Total</t>
  </si>
  <si>
    <t xml:space="preserve"> (B)</t>
  </si>
  <si>
    <t xml:space="preserve">Net Amount of Rates to be Levied</t>
  </si>
  <si>
    <t xml:space="preserve">(C)=(A-B)  </t>
  </si>
  <si>
    <t xml:space="preserve">Value of Base Year Adjustment</t>
  </si>
  <si>
    <t xml:space="preserve">Amount of Rates to be Levied (Gross of BYA)</t>
  </si>
  <si>
    <t xml:space="preserve">(D)</t>
  </si>
  <si>
    <t xml:space="preserve">Net Effective Valuation</t>
  </si>
  <si>
    <t xml:space="preserve">(E)</t>
  </si>
  <si>
    <t xml:space="preserve">General Annual Rate on Valuation</t>
  </si>
  <si>
    <t xml:space="preserve">D/E</t>
  </si>
  <si>
    <t xml:space="preserve">SQL,1 SELECT mbudrepdata.bud_code,mbudrepdata.col_amount,mbudrepdata.col_code FROM mbudrepdata WHERE rep_code = 'TB'  AND rep_seq_no = '10' and client = '&lt;client&gt;'</t>
  </si>
  <si>
    <t xml:space="preserve">SQL,2 SELECT mbudrepdata.bud_code,mbudrepdata.col_amount,mbudrepdata.col_code FROM mbudrepdata WHERE rep_code = 'TB'  AND rep_seq_no = '20' and client = '&lt;client&gt;'</t>
  </si>
  <si>
    <t xml:space="preserve">SQL,3 SELECT mbudrepdata.bud_code,mbudrepdata.col_amount,mbudrepdata.col_code FROM mbudrepdata WHERE rep_code = 'TB'  AND rep_seq_no = '30' and client = '&lt;client&gt;'</t>
  </si>
  <si>
    <t xml:space="preserve">SQL,4 SELECT mbudrepdata.bud_code,mbudrepdata.col_amount,mbudrepdata.col_code FROM mbudrepdata WHERE rep_code = 'TB'  AND rep_seq_no = '40' and client = '&lt;client&gt;'</t>
  </si>
  <si>
    <t xml:space="preserve">SQL,5 SELECT mbudrepdata.bud_code,mbudrepdata.col_amount,mbudrepdata.col_code FROM mbudrepdata WHERE rep_code = 'TB'  AND rep_seq_no = '50' and client = '&lt;client&gt;'</t>
  </si>
  <si>
    <t xml:space="preserve">SQL,6 SELECT mbudrepdata.bud_code,mbudrepdata.col_amount,mbudrepdata.col_code FROM mbudrepdata WHERE rep_code = 'TB'  AND rep_seq_no In ('60','100') and client = '&lt;client&gt;'</t>
  </si>
  <si>
    <t xml:space="preserve">SQL,7 SELECT mbudrepdata.bud_code,mbudrepdata.col_amount,mbudrepdata.col_code FROM mbudrepdata WHERE rep_code = 'TB'  AND rep_seq_no = '70' and client = '&lt;client&gt;'</t>
  </si>
  <si>
    <t xml:space="preserve">SQL,8 SELECT mbudrepdata.bud_code,mbudrepdata.col_amount,mbudrepdata.col_code FROM mbudrepdata WHERE rep_code = 'TB'  AND rep_seq_no = '80' and client = '&lt;client&gt;'</t>
  </si>
  <si>
    <t xml:space="preserve">SQL,9 SELECT mbudrepdata.bud_code,mbudrepdata.col_amount,mbudrepdata.col_code FROM mbudrepdata WHERE rep_code = 'TB'  AND rep_seq_no = '90' and client = '&lt;client&gt;'</t>
  </si>
  <si>
    <t xml:space="preserve">QUERY,9</t>
  </si>
  <si>
    <t xml:space="preserve">columns,9</t>
  </si>
  <si>
    <t xml:space="preserve">crosstab,9 bud_code</t>
  </si>
  <si>
    <t xml:space="preserve">crosstab,9 col_code</t>
  </si>
  <si>
    <t xml:space="preserve">columnsign,9</t>
  </si>
  <si>
    <t xml:space="preserve">SQL,11 SELECT mbudrepdata.bud_code,mbudrepdata.col_amount,mbudrepdata.col_code FROM mbudrepdata WHERE rep_code = 'TB'  AND rep_seq_no = '110' and client = '&lt;client&gt;'</t>
  </si>
  <si>
    <t xml:space="preserve">SQL,12 SELECT mbudrepdata.bud_code,mbudrepdata.col_amount,mbudrepdata.col_code FROM mbudrepdata WHERE rep_code = 'TB'  AND rep_seq_no = '120' and client = '&lt;client&gt;'</t>
  </si>
  <si>
    <t xml:space="preserve">SQL,13 SELECT mbudrepdata.bud_code,mbudrepdata.col_amount,mbudrepdata.col_code FROM mbudrepdata WHERE rep_code = 'TB'  AND rep_seq_no = '130' and client = '&lt;client&gt;'</t>
  </si>
  <si>
    <t xml:space="preserve">columnsign,13</t>
  </si>
  <si>
    <t xml:space="preserve">SQL,14 SELECT mbudrepdata.bud_code,mbudrepdata.col_amount,mbudrepdata.col_code FROM mbudrepdata WHERE rep_code = 'TB'  AND rep_seq_no = '140' and client = '&lt;client&gt;'</t>
  </si>
  <si>
    <t xml:space="preserve">columnsign,14</t>
  </si>
  <si>
    <t xml:space="preserve">SQL,15 SELECT mbudrepdata.bud_code,mbudrepdata.col_amount,mbudrepdata.col_code FROM mbudrepdata WHERE rep_code = 'TB'  AND rep_seq_no = '150' and client = '&lt;client&gt;'</t>
  </si>
  <si>
    <t xml:space="preserve">columnsign,15</t>
  </si>
  <si>
    <t xml:space="preserve">SQL,16 SELECT mbudrepdata.bud_code,mbudrepdata.col_amount,mbudrepdata.col_code FROM mbudrepdata WHERE rep_code = 'TB'  AND rep_seq_no = '160' and client = '&lt;client&gt;'</t>
  </si>
  <si>
    <t xml:space="preserve">QUERY,16</t>
  </si>
  <si>
    <t xml:space="preserve">columns,16</t>
  </si>
  <si>
    <t xml:space="preserve">crosstab,16 bud_code</t>
  </si>
  <si>
    <t xml:space="preserve">crosstab,16 col_code</t>
  </si>
  <si>
    <t xml:space="preserve">columnsign,16</t>
  </si>
  <si>
    <t xml:space="preserve">SQL,17 SELECT mbudrepdata.bud_code,mbudrepdata.col_amount,mbudrepdata.col_code FROM mbudrepdata WHERE rep_code = 'TB'  AND rep_seq_no = '170' and client = '&lt;client&gt;'</t>
  </si>
  <si>
    <t xml:space="preserve">QUERY,17</t>
  </si>
  <si>
    <t xml:space="preserve">columns,17</t>
  </si>
  <si>
    <t xml:space="preserve">crosstab,17 bud_code</t>
  </si>
  <si>
    <t xml:space="preserve">crosstab,17 col_code</t>
  </si>
  <si>
    <t xml:space="preserve">columnsign,17</t>
  </si>
  <si>
    <t xml:space="preserve">SQL,18 SELECT mbudrepdata.bud_code,mbudrepdata.col_amount,mbudrepdata.col_code FROM mbudrepdata WHERE rep_code = 'TB'  AND rep_seq_no = '180' and client = '&lt;client&gt;'</t>
  </si>
  <si>
    <t xml:space="preserve">QUERY,18</t>
  </si>
  <si>
    <t xml:space="preserve">columns,18</t>
  </si>
  <si>
    <t xml:space="preserve">crosstab,18 bud_code</t>
  </si>
  <si>
    <t xml:space="preserve">crosstab,18 col_code</t>
  </si>
  <si>
    <t xml:space="preserve">columnsign,18</t>
  </si>
  <si>
    <t xml:space="preserve">SQL,19 SELECT mbudrepdata.bud_code,mbudrepdata.col_amount,mbudrepdata.col_code FROM mbudrepdata WHERE rep_code = 'TB'  AND rep_seq_no = '190' and client = '&lt;client&gt;'</t>
  </si>
  <si>
    <t xml:space="preserve">QUERY,19</t>
  </si>
  <si>
    <t xml:space="preserve">columns,19</t>
  </si>
  <si>
    <t xml:space="preserve">crosstab,19 bud_code</t>
  </si>
  <si>
    <t xml:space="preserve">crosstab,19 col_code</t>
  </si>
  <si>
    <t xml:space="preserve">columnsign,19</t>
  </si>
  <si>
    <t xml:space="preserve">SQL,20 SELECT mbudrepdata.bud_code,mbudrepdata.col_amount,mbudrepdata.col_code FROM mbudrepdata WHERE rep_code = 'TB'  AND rep_seq_no = '200' and client = '&lt;client&gt;'</t>
  </si>
  <si>
    <t xml:space="preserve">QUERY,20</t>
  </si>
  <si>
    <t xml:space="preserve">columns,20</t>
  </si>
  <si>
    <t xml:space="preserve">crosstab,20 bud_code</t>
  </si>
  <si>
    <t xml:space="preserve">crosstab,20 col_code</t>
  </si>
  <si>
    <t xml:space="preserve">columnsign,20</t>
  </si>
  <si>
    <t xml:space="preserve">SQL,21 SELECT mbudrepdata.bud_code,mbudrepdata.col_amount,mbudrepdata.col_code FROM mbudrepdata WHERE rep_code = 'TB'  AND rep_seq_no = '210' and client = '&lt;client&gt;'</t>
  </si>
  <si>
    <t xml:space="preserve">QUERY,21</t>
  </si>
  <si>
    <t xml:space="preserve">columns,21</t>
  </si>
  <si>
    <t xml:space="preserve">crosstab,21 bud_code</t>
  </si>
  <si>
    <t xml:space="preserve">crosstab,21 col_code</t>
  </si>
  <si>
    <t xml:space="preserve">columnsign,21</t>
  </si>
  <si>
    <t xml:space="preserve">SQL,22 SELECT mbudrepdata.bud_code,mbudrepdata.col_amount,mbudrepdata.col_code FROM mbudrepdata WHERE rep_code = 'TB'  AND rep_seq_no = '220' and client = '&lt;client&gt;'</t>
  </si>
  <si>
    <t xml:space="preserve">QUERY,22</t>
  </si>
  <si>
    <t xml:space="preserve">columns,22</t>
  </si>
  <si>
    <t xml:space="preserve">crosstab,22 bud_code</t>
  </si>
  <si>
    <t xml:space="preserve">crosstab,22 col_code</t>
  </si>
  <si>
    <t xml:space="preserve">columnsign,22</t>
  </si>
  <si>
    <t xml:space="preserve">SQL,23 SELECT mbudrepdata.bud_code,mbudrepdata.col_amount,mbudrepdata.col_code FROM mbudrepdata WHERE rep_code = 'TB'  AND rep_seq_no = '230' and client = '&lt;client&gt;'</t>
  </si>
  <si>
    <t xml:space="preserve">QUERY,23</t>
  </si>
  <si>
    <t xml:space="preserve">columns,23</t>
  </si>
  <si>
    <t xml:space="preserve">crosstab,23 bud_code</t>
  </si>
  <si>
    <t xml:space="preserve">crosstab,23 col_code</t>
  </si>
  <si>
    <t xml:space="preserve">columnsign,23</t>
  </si>
  <si>
    <t xml:space="preserve">SQL,24 SELECT mbudrepdata.bud_code,mbudrepdata.col_amount,mbudrepdata.col_code FROM mbudrepdata WHERE rep_code = 'TB'  AND rep_seq_no = '240' and client = '&lt;client&gt;'</t>
  </si>
  <si>
    <t xml:space="preserve">QUERY,24</t>
  </si>
  <si>
    <t xml:space="preserve">columns,24</t>
  </si>
  <si>
    <t xml:space="preserve">crosstab,24 bud_code</t>
  </si>
  <si>
    <t xml:space="preserve">crosstab,24 col_code</t>
  </si>
  <si>
    <t xml:space="preserve">columnsign,24</t>
  </si>
  <si>
    <t xml:space="preserve">SQL,25 SELECT mbudrepdata.bud_code,mbudrepdata.col_amount,mbudrepdata.col_code FROM mbudrepdata WHERE rep_code = 'TB'  AND rep_seq_no = '250' and client = '&lt;client&gt;'</t>
  </si>
  <si>
    <t xml:space="preserve">QUERY,25</t>
  </si>
  <si>
    <t xml:space="preserve">columns,25</t>
  </si>
  <si>
    <t xml:space="preserve">crosstab,25 bud_code</t>
  </si>
  <si>
    <t xml:space="preserve">crosstab,25 col_code</t>
  </si>
  <si>
    <t xml:space="preserve">columnsign,25</t>
  </si>
  <si>
    <t xml:space="preserve">SQL,26 SELECT mbudrepdata.bud_code,mbudrepdata.col_amount,mbudrepdata.col_code FROM mbudrepdata WHERE rep_code = 'TB'  AND rep_seq_no = '260' and client = '&lt;client&gt;'</t>
  </si>
  <si>
    <t xml:space="preserve">QUERY,26</t>
  </si>
  <si>
    <t xml:space="preserve">columns,26</t>
  </si>
  <si>
    <t xml:space="preserve">crosstab,26 bud_code</t>
  </si>
  <si>
    <t xml:space="preserve">crosstab,26 col_code</t>
  </si>
  <si>
    <t xml:space="preserve">columnsign,26</t>
  </si>
  <si>
    <t xml:space="preserve">SQL,27 SELECT mbudrepdata.bud_code,mbudrepdata.col_amount,mbudrepdata.col_code FROM mbudrepdata WHERE rep_code = 'TB'  AND rep_seq_no = '270' and client = '&lt;client&gt;'</t>
  </si>
  <si>
    <t xml:space="preserve">QUERY,27</t>
  </si>
  <si>
    <t xml:space="preserve">columns,27</t>
  </si>
  <si>
    <t xml:space="preserve">crosstab,27 bud_code</t>
  </si>
  <si>
    <t xml:space="preserve">crosstab,27 col_code</t>
  </si>
  <si>
    <t xml:space="preserve">columnsign,27</t>
  </si>
  <si>
    <t xml:space="preserve">SQL,28 SELECT mbudrepdata.bud_code,mbudrepdata.col_amount,mbudrepdata.col_code FROM mbudrepdata WHERE rep_code = 'TB'  AND rep_seq_no = '280' and client = '&lt;client&gt;'</t>
  </si>
  <si>
    <t xml:space="preserve">QUERY,28</t>
  </si>
  <si>
    <t xml:space="preserve">columns,28</t>
  </si>
  <si>
    <t xml:space="preserve">crosstab,28 bud_code</t>
  </si>
  <si>
    <t xml:space="preserve">crosstab,28 col_code</t>
  </si>
  <si>
    <t xml:space="preserve">columnsign,28</t>
  </si>
  <si>
    <t xml:space="preserve">SQL,29 SELECT mbudrepdata.bud_code,mbudrepdata.col_amount,mbudrepdata.col_code FROM mbudrepdata WHERE rep_code = 'TB'  AND rep_seq_no = '290' and client = '&lt;client&gt;'</t>
  </si>
  <si>
    <t xml:space="preserve">QUERY,29</t>
  </si>
  <si>
    <t xml:space="preserve">columns,29</t>
  </si>
  <si>
    <t xml:space="preserve">crosstab,29 bud_code</t>
  </si>
  <si>
    <t xml:space="preserve">crosstab,29 col_code</t>
  </si>
  <si>
    <t xml:space="preserve">columnsign,29</t>
  </si>
  <si>
    <t xml:space="preserve">SQL,30 SELECT mbudrepdata.bud_code,mbudrepdata.col_amount,mbudrepdata.col_code FROM mbudrepdata WHERE rep_code = 'TB'  AND rep_seq_no = '300' and client = '&lt;client&gt;'</t>
  </si>
  <si>
    <t xml:space="preserve">QUERY,30</t>
  </si>
  <si>
    <t xml:space="preserve">columns,30</t>
  </si>
  <si>
    <t xml:space="preserve">crosstab,30 bud_code</t>
  </si>
  <si>
    <t xml:space="preserve">crosstab,30 col_code</t>
  </si>
  <si>
    <t xml:space="preserve">columnsign,30</t>
  </si>
  <si>
    <t xml:space="preserve">SQL,31 SELECT mbudrepdata.bud_code,mbudrepdata.col_amount,mbudrepdata.col_code FROM mbudrepdata WHERE rep_code = 'TB'  AND rep_seq_no = '310' and client = '&lt;client&gt;'</t>
  </si>
  <si>
    <t xml:space="preserve">QUERY,31</t>
  </si>
  <si>
    <t xml:space="preserve">columns,31</t>
  </si>
  <si>
    <t xml:space="preserve">crosstab,31 bud_code</t>
  </si>
  <si>
    <t xml:space="preserve">crosstab,31 col_code</t>
  </si>
  <si>
    <t xml:space="preserve">columnsign,31</t>
  </si>
  <si>
    <t xml:space="preserve">SQL,32 SELECT mbudrepdata.bud_code,mbudrepdata.col_amount,mbudrepdata.col_code FROM mbudrepdata WHERE rep_code = 'TB'  AND rep_seq_no = '320' and client = '&lt;client&gt;'</t>
  </si>
  <si>
    <t xml:space="preserve">QUERY,32</t>
  </si>
  <si>
    <t xml:space="preserve">columns,32</t>
  </si>
  <si>
    <t xml:space="preserve">crosstab,32 bud_code</t>
  </si>
  <si>
    <t xml:space="preserve">crosstab,32 col_code</t>
  </si>
  <si>
    <t xml:space="preserve">columnsign,32</t>
  </si>
  <si>
    <t xml:space="preserve">SQL,33 SELECT mbudrepdata.bud_code,mbudrepdata.col_amount,mbudrepdata.col_code FROM mbudrepdata WHERE rep_code = 'TB'  AND rep_seq_no = '330' and client = '&lt;client&gt;'</t>
  </si>
  <si>
    <t xml:space="preserve">QUERY,33</t>
  </si>
  <si>
    <t xml:space="preserve">columns,33</t>
  </si>
  <si>
    <t xml:space="preserve">crosstab,33 bud_code</t>
  </si>
  <si>
    <t xml:space="preserve">crosstab,33 col_code</t>
  </si>
  <si>
    <t xml:space="preserve">columnsign,33</t>
  </si>
  <si>
    <t xml:space="preserve">SQL,34 SELECT mbudrepdata.bud_code,mbudrepdata.col_amount,mbudrepdata.col_code FROM mbudrepdata WHERE rep_code = 'TB'  AND rep_seq_no = '340' and client = '&lt;client&gt;'</t>
  </si>
  <si>
    <t xml:space="preserve">QUERY,34</t>
  </si>
  <si>
    <t xml:space="preserve">columns,34</t>
  </si>
  <si>
    <t xml:space="preserve">crosstab,34 bud_code</t>
  </si>
  <si>
    <t xml:space="preserve">crosstab,34 col_code</t>
  </si>
  <si>
    <t xml:space="preserve">columnsign,34</t>
  </si>
  <si>
    <t xml:space="preserve">SQL,35 SELECT mbudrepdata.bud_code,mbudrepdata.col_amount,mbudrepdata.col_code FROM mbudrepdata WHERE rep_code = 'TB'  AND rep_seq_no = '350' and client = '&lt;client&gt;'</t>
  </si>
  <si>
    <t xml:space="preserve">QUERY,35</t>
  </si>
  <si>
    <t xml:space="preserve">columns,35</t>
  </si>
  <si>
    <t xml:space="preserve">crosstab,35 bud_code</t>
  </si>
  <si>
    <t xml:space="preserve">crosstab,35 col_code</t>
  </si>
  <si>
    <t xml:space="preserve">columnsign,35</t>
  </si>
  <si>
    <t xml:space="preserve">SQL,36 SELECT mbudrepdata.bud_code,mbudrepdata.col_amount,mbudrepdata.col_code FROM mbudrepdata WHERE rep_code = 'TB'  AND rep_seq_no = '360' and client = '&lt;client&gt;'</t>
  </si>
  <si>
    <t xml:space="preserve">QUERY,36</t>
  </si>
  <si>
    <t xml:space="preserve">columns,36</t>
  </si>
  <si>
    <t xml:space="preserve">crosstab,36 bud_code</t>
  </si>
  <si>
    <t xml:space="preserve">crosstab,36 col_code</t>
  </si>
  <si>
    <t xml:space="preserve">columnsign,36</t>
  </si>
  <si>
    <t xml:space="preserve">SQL,37 SELECT mbudrepdata.bud_code,mbudrepdata.col_amount,mbudrepdata.col_code FROM mbudrepdata WHERE rep_code = 'TB'  AND rep_seq_no = '370' and client = '&lt;client&gt;'</t>
  </si>
  <si>
    <t xml:space="preserve">QUERY,37</t>
  </si>
  <si>
    <t xml:space="preserve">columns,37</t>
  </si>
  <si>
    <t xml:space="preserve">crosstab,37 bud_code</t>
  </si>
  <si>
    <t xml:space="preserve">crosstab,37 col_code</t>
  </si>
  <si>
    <t xml:space="preserve">columnsign,37</t>
  </si>
  <si>
    <t xml:space="preserve">SQL,38 SELECT mbudrepdata.bud_code,mbudrepdata.col_amount,mbudrepdata.col_code FROM mbudrepdata WHERE rep_code = 'TB'  AND rep_seq_no = '380' and client = '&lt;client&gt;'</t>
  </si>
  <si>
    <t xml:space="preserve">QUERY,38</t>
  </si>
  <si>
    <t xml:space="preserve">columns,38</t>
  </si>
  <si>
    <t xml:space="preserve">crosstab,38 bud_code</t>
  </si>
  <si>
    <t xml:space="preserve">crosstab,38 col_code</t>
  </si>
  <si>
    <t xml:space="preserve">columnsign,38</t>
  </si>
  <si>
    <t xml:space="preserve">SQL,39 SELECT mbudrepdata.bud_code,mbudrepdata.col_amount,mbudrepdata.col_code FROM mbudrepdata WHERE rep_code = 'TB'  AND rep_seq_no = '390' and client = '&lt;client&gt;'</t>
  </si>
  <si>
    <t xml:space="preserve">QUERY,39</t>
  </si>
  <si>
    <t xml:space="preserve">columns,39</t>
  </si>
  <si>
    <t xml:space="preserve">crosstab,39 bud_code</t>
  </si>
  <si>
    <t xml:space="preserve">crosstab,39 col_code</t>
  </si>
  <si>
    <t xml:space="preserve">columnsign,39</t>
  </si>
  <si>
    <t xml:space="preserve">SQL,40 SELECT mbudrepdata.bud_code,mbudrepdata.col_amount,mbudrepdata.col_code FROM mbudrepdata WHERE rep_code = 'TB'  AND rep_seq_no = '400' and client = '&lt;client&gt;'</t>
  </si>
  <si>
    <t xml:space="preserve">QUERY,40</t>
  </si>
  <si>
    <t xml:space="preserve">columns,40</t>
  </si>
  <si>
    <t xml:space="preserve">crosstab,40 bud_code</t>
  </si>
  <si>
    <t xml:space="preserve">crosstab,40 col_code</t>
  </si>
  <si>
    <t xml:space="preserve">columnsign,40</t>
  </si>
  <si>
    <t xml:space="preserve">SQL,41 SELECT mbudrepdata.bud_code,mbudrepdata.col_amount,mbudrepdata.col_code FROM mbudrepdata WHERE rep_code = 'TB'  AND rep_seq_no = '410' and client = '&lt;client&gt;'</t>
  </si>
  <si>
    <t xml:space="preserve">QUERY,41</t>
  </si>
  <si>
    <t xml:space="preserve">columns,41</t>
  </si>
  <si>
    <t xml:space="preserve">crosstab,41 bud_code</t>
  </si>
  <si>
    <t xml:space="preserve">crosstab,41 col_code</t>
  </si>
  <si>
    <t xml:space="preserve">columnsign,41</t>
  </si>
  <si>
    <t xml:space="preserve">SQL,42 SELECT mbudrepdata.bud_code,mbudrepdata.col_amount,mbudrepdata.col_code FROM mbudrepdata WHERE rep_code = 'TB'  AND rep_seq_no = '420' and client = '&lt;client&gt;'</t>
  </si>
  <si>
    <t xml:space="preserve">QUERY,42</t>
  </si>
  <si>
    <t xml:space="preserve">columns,42</t>
  </si>
  <si>
    <t xml:space="preserve">crosstab,42 bud_code</t>
  </si>
  <si>
    <t xml:space="preserve">crosstab,42 col_code</t>
  </si>
  <si>
    <t xml:space="preserve">columnsign,42</t>
  </si>
  <si>
    <t xml:space="preserve">SQL,43 SELECT mbudrepdata.bud_code,mbudrepdata.col_amount,mbudrepdata.col_code FROM mbudrepdata WHERE rep_code = 'TB'  AND rep_seq_no = '430' and client = '&lt;client&gt;'</t>
  </si>
  <si>
    <t xml:space="preserve">QUERY,43</t>
  </si>
  <si>
    <t xml:space="preserve">columns,43</t>
  </si>
  <si>
    <t xml:space="preserve">crosstab,43 bud_code</t>
  </si>
  <si>
    <t xml:space="preserve">crosstab,43 col_code</t>
  </si>
  <si>
    <t xml:space="preserve">columnsign,43</t>
  </si>
  <si>
    <t xml:space="preserve">SQL,44 SELECT mbudrepdata.bud_code,mbudrepdata.col_amount,mbudrepdata.col_code FROM mbudrepdata WHERE rep_code = 'TB'  AND rep_seq_no = '440' and client = '&lt;client&gt;'</t>
  </si>
  <si>
    <t xml:space="preserve">QUERY,44</t>
  </si>
  <si>
    <t xml:space="preserve">columns,44</t>
  </si>
  <si>
    <t xml:space="preserve">crosstab,44 bud_code</t>
  </si>
  <si>
    <t xml:space="preserve">crosstab,44 col_code</t>
  </si>
  <si>
    <t xml:space="preserve">columnsign,44</t>
  </si>
  <si>
    <t xml:space="preserve">SQL,45 SELECT mbudrepdata.bud_code,mbudrepdata.col_amount,mbudrepdata.col_code FROM mbudrepdata WHERE rep_code = 'TB'  AND rep_seq_no = '450' and client = '&lt;client&gt;'</t>
  </si>
  <si>
    <t xml:space="preserve">QUERY,45</t>
  </si>
  <si>
    <t xml:space="preserve">columns,45</t>
  </si>
  <si>
    <t xml:space="preserve">crosstab,45 bud_code</t>
  </si>
  <si>
    <t xml:space="preserve">crosstab,45 col_code</t>
  </si>
  <si>
    <t xml:space="preserve">columnsign,45</t>
  </si>
  <si>
    <t xml:space="preserve">SQL,46 SELECT mbudrepdata.bud_code,mbudrepdata.col_amount,mbudrepdata.col_code FROM mbudrepdata WHERE rep_code = 'TB'  AND rep_seq_no = '460' and client = '&lt;client&gt;'</t>
  </si>
  <si>
    <t xml:space="preserve">QUERY,46</t>
  </si>
  <si>
    <t xml:space="preserve">columns,46</t>
  </si>
  <si>
    <t xml:space="preserve">crosstab,46 bud_code</t>
  </si>
  <si>
    <t xml:space="preserve">crosstab,46 col_code</t>
  </si>
  <si>
    <t xml:space="preserve">columnsign,46</t>
  </si>
  <si>
    <t xml:space="preserve">SQL,47 SELECT mbudrepdata.bud_code,mbudrepdata.col_amount,mbudrepdata.col_code FROM mbudrepdata WHERE rep_code = 'TB'  AND rep_seq_no = '470' and client = '&lt;client&gt;'</t>
  </si>
  <si>
    <t xml:space="preserve">QUERY,47</t>
  </si>
  <si>
    <t xml:space="preserve">columns,47</t>
  </si>
  <si>
    <t xml:space="preserve">crosstab,47 bud_code</t>
  </si>
  <si>
    <t xml:space="preserve">crosstab,47 col_code</t>
  </si>
  <si>
    <t xml:space="preserve">columnsign,47</t>
  </si>
  <si>
    <t xml:space="preserve">SQL,48 SELECT mbudrepdata.bud_code,mbudrepdata.col_amount,mbudrepdata.col_code FROM mbudrepdata WHERE rep_code = 'TB'  AND rep_seq_no = '480' and client = '&lt;client&gt;'</t>
  </si>
  <si>
    <t xml:space="preserve">QUERY,48</t>
  </si>
  <si>
    <t xml:space="preserve">columns,48</t>
  </si>
  <si>
    <t xml:space="preserve">crosstab,48 bud_code</t>
  </si>
  <si>
    <t xml:space="preserve">crosstab,48 col_code</t>
  </si>
  <si>
    <t xml:space="preserve">columnsign,48</t>
  </si>
  <si>
    <t xml:space="preserve">SQL,49 SELECT mbudrepdata.bud_code,mbudrepdata.col_amount,mbudrepdata.col_code FROM mbudrepdata WHERE rep_code = 'TB'  AND rep_seq_no = '490' and client = '&lt;client&gt;'</t>
  </si>
  <si>
    <t xml:space="preserve">QUERY,49</t>
  </si>
  <si>
    <t xml:space="preserve">columns,49</t>
  </si>
  <si>
    <t xml:space="preserve">crosstab,49 bud_code</t>
  </si>
  <si>
    <t xml:space="preserve">crosstab,49 col_code</t>
  </si>
  <si>
    <t xml:space="preserve">columnsign,49</t>
  </si>
  <si>
    <t xml:space="preserve">SQL,50 SELECT mbudrepdata.bud_code,mbudrepdata.col_amount,mbudrepdata.col_code FROM mbudrepdata WHERE rep_code = 'TB'  AND rep_seq_no = '500' and client = '&lt;client&gt;'</t>
  </si>
  <si>
    <t xml:space="preserve">QUERY,50</t>
  </si>
  <si>
    <t xml:space="preserve">columns,50</t>
  </si>
  <si>
    <t xml:space="preserve">crosstab,50 bud_code</t>
  </si>
  <si>
    <t xml:space="preserve">crosstab,50 col_code</t>
  </si>
  <si>
    <t xml:space="preserve">columnsign,50</t>
  </si>
  <si>
    <t xml:space="preserve">SQL,51 SELECT mbudrepdata.bud_code,mbudrepdata.col_amount,mbudrepdata.col_code FROM mbudrepdata WHERE rep_code = 'TB'  AND rep_seq_no = '510' and client = '&lt;client&gt;'</t>
  </si>
  <si>
    <t xml:space="preserve">QUERY,51</t>
  </si>
  <si>
    <t xml:space="preserve">columns,51</t>
  </si>
  <si>
    <t xml:space="preserve">crosstab,51 bud_code</t>
  </si>
  <si>
    <t xml:space="preserve">crosstab,51 col_code</t>
  </si>
  <si>
    <t xml:space="preserve">columnsign,51</t>
  </si>
  <si>
    <t xml:space="preserve">SQL,52 SELECT mbudrepdata.bud_code,mbudrepdata.col_amount,mbudrepdata.col_code FROM mbudrepdata WHERE rep_code = 'TB'  AND rep_seq_no = '520' and client = '&lt;client&gt;'</t>
  </si>
  <si>
    <t xml:space="preserve">QUERY,52</t>
  </si>
  <si>
    <t xml:space="preserve">columns,52</t>
  </si>
  <si>
    <t xml:space="preserve">crosstab,52 bud_code</t>
  </si>
  <si>
    <t xml:space="preserve">crosstab,52 col_code</t>
  </si>
  <si>
    <t xml:space="preserve">columnsign,52</t>
  </si>
  <si>
    <t xml:space="preserve">SQL,53 SELECT mbudrepdata.bud_code,mbudrepdata.col_amount,mbudrepdata.col_code FROM mbudrepdata WHERE rep_code = 'TB'  AND rep_seq_no = '530' and client = '&lt;client&gt;'</t>
  </si>
  <si>
    <t xml:space="preserve">QUERY,53</t>
  </si>
  <si>
    <t xml:space="preserve">columns,53</t>
  </si>
  <si>
    <t xml:space="preserve">crosstab,53 bud_code</t>
  </si>
  <si>
    <t xml:space="preserve">crosstab,53 col_code</t>
  </si>
  <si>
    <t xml:space="preserve">columnsign,53</t>
  </si>
  <si>
    <t xml:space="preserve">SQL,54 SELECT mbudrepdata.bud_code,mbudrepdata.col_amount,mbudrepdata.col_code FROM mbudrepdata WHERE rep_code = 'TB'  AND rep_seq_no = '540' and client = '&lt;client&gt;'</t>
  </si>
  <si>
    <t xml:space="preserve">QUERY,54</t>
  </si>
  <si>
    <t xml:space="preserve">columns,54</t>
  </si>
  <si>
    <t xml:space="preserve">crosstab,54 bud_code</t>
  </si>
  <si>
    <t xml:space="preserve">crosstab,54 col_code</t>
  </si>
  <si>
    <t xml:space="preserve">columnsign,54</t>
  </si>
  <si>
    <t xml:space="preserve">SQL,55 SELECT mbudrepdata.bud_code,mbudrepdata.col_amount,mbudrepdata.col_code FROM mbudrepdata WHERE rep_code = 'TB'  AND rep_seq_no = '550' and client = '&lt;client&gt;'</t>
  </si>
  <si>
    <t xml:space="preserve">QUERY,55</t>
  </si>
  <si>
    <t xml:space="preserve">columns,55</t>
  </si>
  <si>
    <t xml:space="preserve">crosstab,55 bud_code</t>
  </si>
  <si>
    <t xml:space="preserve">crosstab,55 col_code</t>
  </si>
  <si>
    <t xml:space="preserve">columnsign,55</t>
  </si>
  <si>
    <t xml:space="preserve">SQL,56 SELECT mbudrepdata.bud_code,mbudrepdata.col_amount,mbudrepdata.col_code FROM mbudrepdata WHERE rep_code = 'TB'  AND rep_seq_no = '560' and client = '&lt;client&gt;'</t>
  </si>
  <si>
    <t xml:space="preserve">QUERY,56</t>
  </si>
  <si>
    <t xml:space="preserve">columns,56</t>
  </si>
  <si>
    <t xml:space="preserve">crosstab,56 bud_code</t>
  </si>
  <si>
    <t xml:space="preserve">crosstab,56 col_code</t>
  </si>
  <si>
    <t xml:space="preserve">columnsign,56</t>
  </si>
  <si>
    <t xml:space="preserve">SQL,57 SELECT mbudrepdata.bud_code,mbudrepdata.col_amount,mbudrepdata.col_code FROM mbudrepdata WHERE rep_code = 'TB'  AND rep_seq_no = '570' and client = '&lt;client&gt;'</t>
  </si>
  <si>
    <t xml:space="preserve">QUERY,57</t>
  </si>
  <si>
    <t xml:space="preserve">columns,57</t>
  </si>
  <si>
    <t xml:space="preserve">crosstab,57 bud_code</t>
  </si>
  <si>
    <t xml:space="preserve">crosstab,57 col_code</t>
  </si>
  <si>
    <t xml:space="preserve">columnsign,57</t>
  </si>
  <si>
    <t xml:space="preserve">SQL,58 SELECT mbudrepdata.bud_code,mbudrepdata.col_amount,mbudrepdata.col_code FROM mbudrepdata WHERE rep_code = 'TB'  AND rep_seq_no = '580' and client = '&lt;client&gt;'</t>
  </si>
  <si>
    <t xml:space="preserve">QUERY,58</t>
  </si>
  <si>
    <t xml:space="preserve">columns,58</t>
  </si>
  <si>
    <t xml:space="preserve">crosstab,58 bud_code</t>
  </si>
  <si>
    <t xml:space="preserve">crosstab,58 col_code</t>
  </si>
  <si>
    <t xml:space="preserve">columnsign,58</t>
  </si>
  <si>
    <t xml:space="preserve">SQL,59 SELECT mbudrepdata.bud_code,mbudrepdata.col_amount,mbudrepdata.col_code FROM mbudrepdata WHERE rep_code = 'TB'  AND rep_seq_no = '590' and client = '&lt;client&gt;'</t>
  </si>
  <si>
    <t xml:space="preserve">QUERY,59</t>
  </si>
  <si>
    <t xml:space="preserve">columns,59</t>
  </si>
  <si>
    <t xml:space="preserve">crosstab,59 bud_code</t>
  </si>
  <si>
    <t xml:space="preserve">crosstab,59 col_code</t>
  </si>
  <si>
    <t xml:space="preserve">columnsign,59</t>
  </si>
  <si>
    <t xml:space="preserve">SQL,60 SELECT mbudrepdata.bud_code,mbudrepdata.col_amount,mbudrepdata.col_code FROM mbudrepdata WHERE rep_code = 'TB'  AND rep_seq_no = '600' and client = '&lt;client&gt;'</t>
  </si>
  <si>
    <t xml:space="preserve">QUERY,60</t>
  </si>
  <si>
    <t xml:space="preserve">columns,60</t>
  </si>
  <si>
    <t xml:space="preserve">crosstab,60 bud_code</t>
  </si>
  <si>
    <t xml:space="preserve">crosstab,60 col_code</t>
  </si>
  <si>
    <t xml:space="preserve">columnsign,60</t>
  </si>
  <si>
    <t xml:space="preserve">SQL,61 SELECT mbudrepdata.bud_code,mbudrepdata.col_amount,mbudrepdata.col_code FROM mbudrepdata WHERE rep_code = 'TB'  AND rep_seq_no = '610' and client = '&lt;client&gt;'</t>
  </si>
  <si>
    <t xml:space="preserve">QUERY,61</t>
  </si>
  <si>
    <t xml:space="preserve">columns,61</t>
  </si>
  <si>
    <t xml:space="preserve">crosstab,61 bud_code</t>
  </si>
  <si>
    <t xml:space="preserve">crosstab,61 col_code</t>
  </si>
  <si>
    <t xml:space="preserve">columnsign,61</t>
  </si>
  <si>
    <t xml:space="preserve">SQL,62 SELECT mbudrepdata.bud_code,mbudrepdata.col_amount,mbudrepdata.col_code FROM mbudrepdata WHERE rep_code = 'TB'  AND rep_seq_no = '620' and client = '&lt;client&gt;'</t>
  </si>
  <si>
    <t xml:space="preserve">QUERY,62</t>
  </si>
  <si>
    <t xml:space="preserve">columns,62</t>
  </si>
  <si>
    <t xml:space="preserve">crosstab,62 bud_code</t>
  </si>
  <si>
    <t xml:space="preserve">crosstab,62 col_code</t>
  </si>
  <si>
    <t xml:space="preserve">columnsign,62</t>
  </si>
  <si>
    <t xml:space="preserve">SQL,63 SELECT mbudrepdata.bud_code,mbudrepdata.col_amount,mbudrepdata.col_code FROM mbudrepdata WHERE rep_code = 'TB'  AND rep_seq_no = '630' and client = '&lt;client&gt;'</t>
  </si>
  <si>
    <t xml:space="preserve">QUERY,63</t>
  </si>
  <si>
    <t xml:space="preserve">columns,63</t>
  </si>
  <si>
    <t xml:space="preserve">crosstab,63 bud_code</t>
  </si>
  <si>
    <t xml:space="preserve">crosstab,63 col_code</t>
  </si>
  <si>
    <t xml:space="preserve">columnsign,63</t>
  </si>
  <si>
    <t xml:space="preserve">SQL,64 SELECT mbudrepdata.bud_code,mbudrepdata.col_amount,mbudrepdata.col_code FROM mbudrepdata WHERE rep_code = 'TB'  AND rep_seq_no = '640' and client = '&lt;client&gt;'</t>
  </si>
  <si>
    <t xml:space="preserve">QUERY,64</t>
  </si>
  <si>
    <t xml:space="preserve">columns,64</t>
  </si>
  <si>
    <t xml:space="preserve">crosstab,64 bud_code</t>
  </si>
  <si>
    <t xml:space="preserve">crosstab,64 col_code</t>
  </si>
  <si>
    <t xml:space="preserve">columnsign,64</t>
  </si>
  <si>
    <t xml:space="preserve">SQL,65 SELECT mbudrepdata.bud_code,mbudrepdata.col_amount,mbudrepdata.col_code FROM mbudrepdata WHERE rep_code = 'TB'  AND rep_seq_no = '650' and client = '&lt;client&gt;'</t>
  </si>
  <si>
    <t xml:space="preserve">QUERY,65</t>
  </si>
  <si>
    <t xml:space="preserve">columns,65</t>
  </si>
  <si>
    <t xml:space="preserve">crosstab,65 bud_code</t>
  </si>
  <si>
    <t xml:space="preserve">crosstab,65 col_code</t>
  </si>
  <si>
    <t xml:space="preserve">columnsign,65</t>
  </si>
  <si>
    <t xml:space="preserve">SQL,66 SELECT mbudrepdata.bud_code,mbudrepdata.col_amount,mbudrepdata.col_code FROM mbudrepdata WHERE rep_code = 'TB'  AND rep_seq_no = '660' and client = '&lt;client&gt;'</t>
  </si>
  <si>
    <t xml:space="preserve">QUERY,66</t>
  </si>
  <si>
    <t xml:space="preserve">columns,66</t>
  </si>
  <si>
    <t xml:space="preserve">crosstab,66 bud_code</t>
  </si>
  <si>
    <t xml:space="preserve">crosstab,66 col_code</t>
  </si>
  <si>
    <t xml:space="preserve">columnsign,66</t>
  </si>
  <si>
    <t xml:space="preserve">SQL,67 SELECT mbudrepdata.bud_code,mbudrepdata.col_amount,mbudrepdata.col_code FROM mbudrepdata WHERE rep_code = 'TB'  AND rep_seq_no = '670' and client = '&lt;client&gt;'</t>
  </si>
  <si>
    <t xml:space="preserve">QUERY,67</t>
  </si>
  <si>
    <t xml:space="preserve">columns,67</t>
  </si>
  <si>
    <t xml:space="preserve">crosstab,67 bud_code</t>
  </si>
  <si>
    <t xml:space="preserve">crosstab,67 col_code</t>
  </si>
  <si>
    <t xml:space="preserve">columnsign,67</t>
  </si>
  <si>
    <t xml:space="preserve">SQL,68 SELECT mbudrepdata.bud_code,mbudrepdata.col_amount,mbudrepdata.col_code FROM mbudrepdata WHERE rep_code = 'TB'  AND rep_seq_no = '680' and client = '&lt;client&gt;'</t>
  </si>
  <si>
    <t xml:space="preserve">QUERY,68</t>
  </si>
  <si>
    <t xml:space="preserve">columns,68</t>
  </si>
  <si>
    <t xml:space="preserve">crosstab,68 bud_code</t>
  </si>
  <si>
    <t xml:space="preserve">crosstab,68 col_code</t>
  </si>
  <si>
    <t xml:space="preserve">columnsign,68</t>
  </si>
  <si>
    <t xml:space="preserve">SQL,69 SELECT mbudrepdata.bud_code,mbudrepdata.col_amount,mbudrepdata.col_code FROM mbudrepdata WHERE rep_code = 'TB'  AND rep_seq_no = '690' and client = '&lt;client&gt;'</t>
  </si>
  <si>
    <t xml:space="preserve">QUERY,69</t>
  </si>
  <si>
    <t xml:space="preserve">columns,69</t>
  </si>
  <si>
    <t xml:space="preserve">crosstab,69 bud_code</t>
  </si>
  <si>
    <t xml:space="preserve">crosstab,69 col_code</t>
  </si>
  <si>
    <t xml:space="preserve">columnsign,69</t>
  </si>
  <si>
    <t xml:space="preserve">SQL,70 SELECT mbudrepdata.bud_code,mbudrepdata.col_amount,mbudrepdata.col_code FROM mbudrepdata WHERE rep_code = 'TB'  AND rep_seq_no = '700' and client = '&lt;client&gt;'</t>
  </si>
  <si>
    <t xml:space="preserve">QUERY,70</t>
  </si>
  <si>
    <t xml:space="preserve">columns,70</t>
  </si>
  <si>
    <t xml:space="preserve">crosstab,70 bud_code</t>
  </si>
  <si>
    <t xml:space="preserve">crosstab,70 col_code</t>
  </si>
  <si>
    <t xml:space="preserve">columnsign,70</t>
  </si>
  <si>
    <t xml:space="preserve">SQL,71 SELECT mbudrepdata.bud_code,mbudrepdata.col_amount,mbudrepdata.col_code FROM mbudrepdata WHERE rep_code = 'TB'  AND rep_seq_no = '710' and client = '&lt;client&gt;'</t>
  </si>
  <si>
    <t xml:space="preserve">QUERY,71</t>
  </si>
  <si>
    <t xml:space="preserve">columns,71</t>
  </si>
  <si>
    <t xml:space="preserve">crosstab,71 bud_code</t>
  </si>
  <si>
    <t xml:space="preserve">crosstab,71 col_code</t>
  </si>
  <si>
    <t xml:space="preserve">columnsign,71</t>
  </si>
  <si>
    <t xml:space="preserve">SQL,72 SELECT mbudrepdata.bud_code,mbudrepdata.col_amount,mbudrepdata.col_code FROM mbudrepdata WHERE rep_code = 'TB'  AND rep_seq_no = '720' and client = '&lt;client&gt;'</t>
  </si>
  <si>
    <t xml:space="preserve">QUERY,72</t>
  </si>
  <si>
    <t xml:space="preserve">columns,72</t>
  </si>
  <si>
    <t xml:space="preserve">crosstab,72 bud_code</t>
  </si>
  <si>
    <t xml:space="preserve">crosstab,72 col_code</t>
  </si>
  <si>
    <t xml:space="preserve">columnsign,72</t>
  </si>
  <si>
    <t xml:space="preserve">SQL,73 SELECT mbudrepdata.bud_code,mbudrepdata.col_amount,mbudrepdata.col_code FROM mbudrepdata WHERE rep_code = 'TB'  AND rep_seq_no = '730' and client = '&lt;client&gt;'</t>
  </si>
  <si>
    <t xml:space="preserve">QUERY,73</t>
  </si>
  <si>
    <t xml:space="preserve">columns,73</t>
  </si>
  <si>
    <t xml:space="preserve">crosstab,73 bud_code</t>
  </si>
  <si>
    <t xml:space="preserve">crosstab,73 col_code</t>
  </si>
  <si>
    <t xml:space="preserve">columnsign,73</t>
  </si>
  <si>
    <t xml:space="preserve">SQL,74 SELECT mbudrepdata.bud_code,mbudrepdata.col_amount,mbudrepdata.col_code FROM mbudrepdata WHERE rep_code = 'TB'  AND rep_seq_no = '740' and client = '&lt;client&gt;'</t>
  </si>
  <si>
    <t xml:space="preserve">QUERY,74</t>
  </si>
  <si>
    <t xml:space="preserve">columns,74</t>
  </si>
  <si>
    <t xml:space="preserve">crosstab,74 bud_code</t>
  </si>
  <si>
    <t xml:space="preserve">crosstab,74 col_code</t>
  </si>
  <si>
    <t xml:space="preserve">columnsign,74</t>
  </si>
  <si>
    <t xml:space="preserve">SQL,75 SELECT mbudrepdata.bud_code,mbudrepdata.col_amount,mbudrepdata.col_code FROM mbudrepdata WHERE rep_code = 'TB'  AND rep_seq_no = '750' and client = '&lt;client&gt;'</t>
  </si>
  <si>
    <t xml:space="preserve">QUERY,75</t>
  </si>
  <si>
    <t xml:space="preserve">columns,75</t>
  </si>
  <si>
    <t xml:space="preserve">crosstab,75 bud_code</t>
  </si>
  <si>
    <t xml:space="preserve">crosstab,75 col_code</t>
  </si>
  <si>
    <t xml:space="preserve">columnsign,75</t>
  </si>
  <si>
    <t xml:space="preserve">SQL,76 SELECT mbudrepdata.bud_code,mbudrepdata.col_amount,mbudrepdata.col_code FROM mbudrepdata WHERE rep_code = 'TB'  AND rep_seq_no = '760' and client = '&lt;client&gt;'</t>
  </si>
  <si>
    <t xml:space="preserve">QUERY,76</t>
  </si>
  <si>
    <t xml:space="preserve">columns,76</t>
  </si>
  <si>
    <t xml:space="preserve">crosstab,76 bud_code</t>
  </si>
  <si>
    <t xml:space="preserve">crosstab,76 col_code</t>
  </si>
  <si>
    <t xml:space="preserve">columnsign,76</t>
  </si>
  <si>
    <t xml:space="preserve">SQL,77 SELECT mbudrepdata.bud_code,mbudrepdata.col_amount,mbudrepdata.col_code FROM mbudrepdata WHERE rep_code = 'TB'  AND rep_seq_no = '770' and client = '&lt;client&gt;'</t>
  </si>
  <si>
    <t xml:space="preserve">QUERY,77</t>
  </si>
  <si>
    <t xml:space="preserve">columns,77</t>
  </si>
  <si>
    <t xml:space="preserve">crosstab,77 bud_code</t>
  </si>
  <si>
    <t xml:space="preserve">crosstab,77 col_code</t>
  </si>
  <si>
    <t xml:space="preserve">columnsign,77</t>
  </si>
  <si>
    <t xml:space="preserve">SQL,78 SELECT mbudrepdata.bud_code,mbudrepdata.col_amount,mbudrepdata.col_code FROM mbudrepdata WHERE rep_code = 'TB'  AND rep_seq_no = '780' and client = '&lt;client&gt;'</t>
  </si>
  <si>
    <t xml:space="preserve">QUERY,78</t>
  </si>
  <si>
    <t xml:space="preserve">columns,78</t>
  </si>
  <si>
    <t xml:space="preserve">crosstab,78 bud_code</t>
  </si>
  <si>
    <t xml:space="preserve">crosstab,78 col_code</t>
  </si>
  <si>
    <t xml:space="preserve">columnsign,78</t>
  </si>
  <si>
    <t xml:space="preserve">SQL,79 SELECT mbudrepdata.bud_code,mbudrepdata.col_amount,mbudrepdata.col_code FROM mbudrepdata WHERE rep_code = 'TB'  AND rep_seq_no = '790' and client = '&lt;client&gt;'</t>
  </si>
  <si>
    <t xml:space="preserve">QUERY,79</t>
  </si>
  <si>
    <t xml:space="preserve">columns,79</t>
  </si>
  <si>
    <t xml:space="preserve">crosstab,79 bud_code</t>
  </si>
  <si>
    <t xml:space="preserve">crosstab,79 col_code</t>
  </si>
  <si>
    <t xml:space="preserve">columnsign,79</t>
  </si>
  <si>
    <t xml:space="preserve">SQL,80 SELECT mbudrepdata.bud_code,mbudrepdata.col_amount,mbudrepdata.col_code FROM mbudrepdata WHERE rep_code = 'TB'  AND rep_seq_no = '800' and client = '&lt;client&gt;'</t>
  </si>
  <si>
    <t xml:space="preserve">QUERY,80</t>
  </si>
  <si>
    <t xml:space="preserve">columns,80</t>
  </si>
  <si>
    <t xml:space="preserve">crosstab,80 bud_code</t>
  </si>
  <si>
    <t xml:space="preserve">crosstab,80 col_code</t>
  </si>
  <si>
    <t xml:space="preserve">columnsign,80</t>
  </si>
  <si>
    <t xml:space="preserve">summary, 9, hidden</t>
  </si>
  <si>
    <t xml:space="preserve">summary, 16, hidden</t>
  </si>
  <si>
    <t xml:space="preserve">summary, 17, hidden</t>
  </si>
  <si>
    <t xml:space="preserve">summary, 18, hidden</t>
  </si>
  <si>
    <t xml:space="preserve">summary, 19, hidden</t>
  </si>
  <si>
    <t xml:space="preserve">summary, 20, hidden</t>
  </si>
  <si>
    <t xml:space="preserve">summary, 21, hidden</t>
  </si>
  <si>
    <t xml:space="preserve">summary, 22, hidden</t>
  </si>
  <si>
    <t xml:space="preserve">summary, 23, hidden</t>
  </si>
  <si>
    <t xml:space="preserve">summary, 24, hidden</t>
  </si>
  <si>
    <t xml:space="preserve">summary, 25, hidden</t>
  </si>
  <si>
    <t xml:space="preserve">summary, 26, hidden</t>
  </si>
  <si>
    <t xml:space="preserve">summary, 27, hidden</t>
  </si>
  <si>
    <t xml:space="preserve">summary, 28, hidden</t>
  </si>
  <si>
    <t xml:space="preserve">summary, 29, hidden</t>
  </si>
  <si>
    <t xml:space="preserve">summary, 30, hidden</t>
  </si>
  <si>
    <t xml:space="preserve">summary, 31, hidden</t>
  </si>
  <si>
    <t xml:space="preserve">summary, 32, hidden</t>
  </si>
  <si>
    <t xml:space="preserve">summary, 33, hidden</t>
  </si>
  <si>
    <t xml:space="preserve">summary, 34, hidden</t>
  </si>
  <si>
    <t xml:space="preserve">summary, 35, hidden</t>
  </si>
  <si>
    <t xml:space="preserve">summary, 36, hidden</t>
  </si>
  <si>
    <t xml:space="preserve">summary, 37, hidden</t>
  </si>
  <si>
    <t xml:space="preserve">summary, 38, hidden</t>
  </si>
  <si>
    <t xml:space="preserve">summary, 39, hidden</t>
  </si>
  <si>
    <t xml:space="preserve">summary, 40, hidden</t>
  </si>
  <si>
    <t xml:space="preserve">summary, 41, hidden</t>
  </si>
  <si>
    <t xml:space="preserve">summary, 42, hidden</t>
  </si>
  <si>
    <t xml:space="preserve">summary, 43, hidden</t>
  </si>
  <si>
    <t xml:space="preserve">summary, 44, hidden</t>
  </si>
  <si>
    <t xml:space="preserve">summary, 45, hidden</t>
  </si>
  <si>
    <t xml:space="preserve">summary, 46, hidden</t>
  </si>
  <si>
    <t xml:space="preserve">summary, 47, hidden</t>
  </si>
  <si>
    <t xml:space="preserve">summary, 48, hidden</t>
  </si>
  <si>
    <t xml:space="preserve">summary, 49, hidden</t>
  </si>
  <si>
    <t xml:space="preserve">summary, 50, hidden</t>
  </si>
  <si>
    <t xml:space="preserve">summary, 51, hidden</t>
  </si>
  <si>
    <t xml:space="preserve">summary, 52, hidden</t>
  </si>
  <si>
    <t xml:space="preserve">summary, 53, hidden</t>
  </si>
  <si>
    <t xml:space="preserve">summary, 54, hidden</t>
  </si>
  <si>
    <t xml:space="preserve">summary, 55, hidden</t>
  </si>
  <si>
    <t xml:space="preserve">summary, 56, hidden</t>
  </si>
  <si>
    <t xml:space="preserve">summary, 57, hidden</t>
  </si>
  <si>
    <t xml:space="preserve">summary, 58, hidden</t>
  </si>
  <si>
    <t xml:space="preserve">summary, 59, hidden</t>
  </si>
  <si>
    <t xml:space="preserve">summary, 60, hidden</t>
  </si>
  <si>
    <t xml:space="preserve">summary, 61, hidden</t>
  </si>
  <si>
    <t xml:space="preserve">summary, 62, hidden</t>
  </si>
  <si>
    <t xml:space="preserve">summary, 63, hidden</t>
  </si>
  <si>
    <t xml:space="preserve">summary, 64, hidden</t>
  </si>
  <si>
    <t xml:space="preserve">summary, 65, hidden</t>
  </si>
  <si>
    <t xml:space="preserve">summary, 66, hidden</t>
  </si>
  <si>
    <t xml:space="preserve">summary, 67, hidden</t>
  </si>
  <si>
    <t xml:space="preserve">summary, 68, hidden</t>
  </si>
  <si>
    <t xml:space="preserve">summary, 69, hidden</t>
  </si>
  <si>
    <t xml:space="preserve">summary, 70, hidden</t>
  </si>
  <si>
    <t xml:space="preserve">summary, 71, hidden</t>
  </si>
  <si>
    <t xml:space="preserve">summary, 72, hidden</t>
  </si>
  <si>
    <t xml:space="preserve">summary, 73, hidden</t>
  </si>
  <si>
    <t xml:space="preserve">summary, 74, hidden</t>
  </si>
  <si>
    <t xml:space="preserve">summary, 75, hidden</t>
  </si>
  <si>
    <t xml:space="preserve">summary, 76, hidden</t>
  </si>
  <si>
    <t xml:space="preserve">summary, 77, hidden</t>
  </si>
  <si>
    <t xml:space="preserve">summary, 78, hidden</t>
  </si>
  <si>
    <t xml:space="preserve">summary, 79, hidden</t>
  </si>
  <si>
    <t xml:space="preserve">summary, 80, hidden</t>
  </si>
  <si>
    <t xml:space="preserve">            Expenditure</t>
  </si>
  <si>
    <t xml:space="preserve">Division &amp; Services </t>
  </si>
  <si>
    <t xml:space="preserve">Adopted by Council</t>
  </si>
  <si>
    <t xml:space="preserve">Estimated by Chief Executive</t>
  </si>
  <si>
    <t xml:space="preserve">Estimated Outturn </t>
  </si>
  <si>
    <t xml:space="preserve">Housing and Building </t>
  </si>
  <si>
    <t xml:space="preserve">Code</t>
  </si>
  <si>
    <t xml:space="preserve">&lt;&gt;0</t>
  </si>
  <si>
    <t xml:space="preserve">Maintenance/Improvement of LA Housing Units</t>
  </si>
  <si>
    <t xml:space="preserve">Housing Assessment, Allocation and Transfer</t>
  </si>
  <si>
    <t xml:space="preserve">Housing Rent and Tenant Purchase Administration</t>
  </si>
  <si>
    <t xml:space="preserve">Housing Community Development Support</t>
  </si>
  <si>
    <t xml:space="preserve">Administration of Homeless Service</t>
  </si>
  <si>
    <t xml:space="preserve">Support to Housing Capital Prog.</t>
  </si>
  <si>
    <t xml:space="preserve">RAS Programme</t>
  </si>
  <si>
    <t xml:space="preserve">Housing Loans</t>
  </si>
  <si>
    <t xml:space="preserve">Housing Grants</t>
  </si>
  <si>
    <t xml:space="preserve">Agency &amp; Recoupable Services</t>
  </si>
  <si>
    <t xml:space="preserve">HAP Programme</t>
  </si>
  <si>
    <t xml:space="preserve">Service Division Total</t>
  </si>
  <si>
    <t xml:space="preserve">NP Road - Maintenance and Improvement</t>
  </si>
  <si>
    <t xml:space="preserve">NS Road - Maintenance and Improvement</t>
  </si>
  <si>
    <t xml:space="preserve">Regional Road - Maintenance and Improvement</t>
  </si>
  <si>
    <t xml:space="preserve">Local Road - Maintenance and Improvement</t>
  </si>
  <si>
    <t xml:space="preserve">Public Lighting </t>
  </si>
  <si>
    <t xml:space="preserve">Traffic Management Improvement</t>
  </si>
  <si>
    <t xml:space="preserve">Road Safety Engineering Improvement</t>
  </si>
  <si>
    <t xml:space="preserve">Road Safety Promotion/Education</t>
  </si>
  <si>
    <t xml:space="preserve">Car Parking</t>
  </si>
  <si>
    <t xml:space="preserve">Support to Roads Capital Prog.</t>
  </si>
  <si>
    <t xml:space="preserve">Water Supply</t>
  </si>
  <si>
    <t xml:space="preserve">Waste Water Treatment</t>
  </si>
  <si>
    <t xml:space="preserve">Collection of Water and Waste Water Charges</t>
  </si>
  <si>
    <t xml:space="preserve">Public Conveniences</t>
  </si>
  <si>
    <t xml:space="preserve">Admin of Group and Private Installations</t>
  </si>
  <si>
    <t xml:space="preserve">Support to Water Capital Programme</t>
  </si>
  <si>
    <t xml:space="preserve">Local Authority Water and Sanitary Services </t>
  </si>
  <si>
    <t xml:space="preserve">Forward Planning</t>
  </si>
  <si>
    <t xml:space="preserve">Enforcement</t>
  </si>
  <si>
    <t xml:space="preserve">Industrial and Commercial Facilities</t>
  </si>
  <si>
    <t xml:space="preserve">Tourism Development and Promotion</t>
  </si>
  <si>
    <t xml:space="preserve">Community and Enterprise Function</t>
  </si>
  <si>
    <t xml:space="preserve">Unfinished Housing Estates</t>
  </si>
  <si>
    <t xml:space="preserve">Building Control</t>
  </si>
  <si>
    <t xml:space="preserve">Economic Development and Promotion</t>
  </si>
  <si>
    <t xml:space="preserve">Property Management</t>
  </si>
  <si>
    <t xml:space="preserve">Heritage and Conservation Services</t>
  </si>
  <si>
    <t xml:space="preserve">Landfill Operation and Aftercare</t>
  </si>
  <si>
    <t xml:space="preserve">Recovery &amp; Recycling Facilities Operations</t>
  </si>
  <si>
    <t xml:space="preserve">Waste to Energy Facilities Operations</t>
  </si>
  <si>
    <t xml:space="preserve">Provision of Waste to Collection Services</t>
  </si>
  <si>
    <t xml:space="preserve">Litter Management</t>
  </si>
  <si>
    <t xml:space="preserve">Street Cleaning</t>
  </si>
  <si>
    <t xml:space="preserve">Waste Regulations, Monitoring and Enforcement</t>
  </si>
  <si>
    <t xml:space="preserve">Waste Management Planning</t>
  </si>
  <si>
    <t xml:space="preserve">Maintenance of Burial Grounds</t>
  </si>
  <si>
    <t xml:space="preserve">Safety of Structures and Places</t>
  </si>
  <si>
    <t xml:space="preserve">Operation of Fire Service</t>
  </si>
  <si>
    <t xml:space="preserve">Fire Prevention</t>
  </si>
  <si>
    <t xml:space="preserve">Water Quality, Air and Noise Pollution</t>
  </si>
  <si>
    <t xml:space="preserve">Agency &amp; Recoupable Servicess</t>
  </si>
  <si>
    <t xml:space="preserve">Recreation &amp; Amenity </t>
  </si>
  <si>
    <t xml:space="preserve">Leisure Facilities Operations</t>
  </si>
  <si>
    <t xml:space="preserve">Operation of Library and Archival Service</t>
  </si>
  <si>
    <t xml:space="preserve">Outdoor Leisure Areas Operations</t>
  </si>
  <si>
    <t xml:space="preserve">Community Sport and Recreational Development</t>
  </si>
  <si>
    <t xml:space="preserve">Operation of Arts Programme</t>
  </si>
  <si>
    <t xml:space="preserve">Agriculture,Education,Health &amp; Welfare</t>
  </si>
  <si>
    <t xml:space="preserve">Land Drainage Costs</t>
  </si>
  <si>
    <t xml:space="preserve">Operation and Maintenance of Piers and Harbours</t>
  </si>
  <si>
    <t xml:space="preserve">Coastal Protection</t>
  </si>
  <si>
    <t xml:space="preserve">Veterinary Service</t>
  </si>
  <si>
    <t xml:space="preserve">Educational Support Services</t>
  </si>
  <si>
    <t xml:space="preserve">Profit/Loss Machinery Account</t>
  </si>
  <si>
    <t xml:space="preserve">Profit/Loss Stores Account</t>
  </si>
  <si>
    <t xml:space="preserve">Adminstration of Rates</t>
  </si>
  <si>
    <t xml:space="preserve">Franchise Costs</t>
  </si>
  <si>
    <t xml:space="preserve">Operation of Morgue and Coroner Expenses</t>
  </si>
  <si>
    <t xml:space="preserve">Weighbridges</t>
  </si>
  <si>
    <t xml:space="preserve">Operation of Markets and Casual Trading</t>
  </si>
  <si>
    <t xml:space="preserve">Malicious Damage</t>
  </si>
  <si>
    <t xml:space="preserve">Local Representation/Civic Leadership</t>
  </si>
  <si>
    <t xml:space="preserve">Motor Taxation</t>
  </si>
  <si>
    <t xml:space="preserve">OVERALL TOTAL</t>
  </si>
  <si>
    <t xml:space="preserve"> Table C - CALCULATION OF BASE YEAR ADJUSTMENT</t>
  </si>
  <si>
    <t xml:space="preserve">(i)</t>
  </si>
  <si>
    <t xml:space="preserve">(ii)</t>
  </si>
  <si>
    <t xml:space="preserve">(iii)</t>
  </si>
  <si>
    <t xml:space="preserve">(iv)</t>
  </si>
  <si>
    <t xml:space="preserve">(v)</t>
  </si>
  <si>
    <t xml:space="preserve">Rating authority</t>
  </si>
  <si>
    <t xml:space="preserve">Value of Base Year Adjustment </t>
  </si>
  <si>
    <t xml:space="preserve">(ii)-(i) </t>
  </si>
  <si>
    <t xml:space="preserve">(iii)*(iv)</t>
  </si>
  <si>
    <t xml:space="preserve">Former rating authority areas</t>
  </si>
  <si>
    <t xml:space="preserve">Former borough rating area</t>
  </si>
  <si>
    <t xml:space="preserve">Former county rating area</t>
  </si>
  <si>
    <t xml:space="preserve">TOTAL</t>
  </si>
  <si>
    <t xml:space="preserve">SQL,1 SELECT mbudrepdata.bud_code,mbudrepdata.col_amount,mbudrepdata.col_code FROM mbudrepdata WHERE rep_code = 'TD'  AND rep_seq_no = '10' and client = '&lt;client&gt;'</t>
  </si>
  <si>
    <t xml:space="preserve">columnsign,1 </t>
  </si>
  <si>
    <t xml:space="preserve">SQL,2 SELECT mbudrepdata.bud_code,mbudrepdata.col_amount,mbudrepdata.col_code FROM mbudrepdata WHERE rep_code = 'TD'  AND rep_seq_no = '20' and client = '&lt;client&gt;'</t>
  </si>
  <si>
    <t xml:space="preserve">columnsign,2  </t>
  </si>
  <si>
    <t xml:space="preserve">SQL,3 SELECT mbudrepdata.bud_code,mbudrepdata.col_amount,mbudrepdata.col_code FROM mbudrepdata WHERE rep_code = 'TD'  AND rep_seq_no = '30' and client = '&lt;client&gt;'</t>
  </si>
  <si>
    <t xml:space="preserve">columnsign,3 </t>
  </si>
  <si>
    <t xml:space="preserve">SQL,7 SELECT mbudrepdata.bud_code,mbudrepdata.col_amount,mbudrepdata.col_code FROM mbudrepdata WHERE rep_code = 'TD'  AND rep_seq_no = '70' and client = '&lt;client&gt;'</t>
  </si>
  <si>
    <t xml:space="preserve">columnsign,7 </t>
  </si>
  <si>
    <t xml:space="preserve">SQL,8 SELECT mbudrepdata.bud_code,mbudrepdata.col_amount,mbudrepdata.col_code FROM mbudrepdata WHERE rep_code = 'TD'  AND rep_seq_no = '80' and client = '&lt;client&gt;'</t>
  </si>
  <si>
    <t xml:space="preserve">columnsign,8 </t>
  </si>
  <si>
    <t xml:space="preserve">SQL,9 SELECT mbudrepdata.bud_code,mbudrepdata.col_amount,mbudrepdata.col_code FROM mbudrepdata WHERE rep_code = 'TD'  AND rep_seq_no = '90' and client = '&lt;client&gt;'</t>
  </si>
  <si>
    <t xml:space="preserve">columnsign,9 </t>
  </si>
  <si>
    <t xml:space="preserve">SQL,10 SELECT mbudrepdata.bud_code,mbudrepdata.col_amount,mbudrepdata.col_code FROM mbudrepdata WHERE rep_code = 'TD'  AND rep_seq_no = '100' and client = '&lt;client&gt;'</t>
  </si>
  <si>
    <t xml:space="preserve">QUERY,10</t>
  </si>
  <si>
    <t xml:space="preserve">columns,10</t>
  </si>
  <si>
    <t xml:space="preserve">crosstab,10 bud_code</t>
  </si>
  <si>
    <t xml:space="preserve">crosstab,10 col_code</t>
  </si>
  <si>
    <t xml:space="preserve">columnsign,10 </t>
  </si>
  <si>
    <t xml:space="preserve">SQL,11 SELECT mbudrepdata.bud_code,mbudrepdata.col_amount,mbudrepdata.col_code FROM mbudrepdata WHERE rep_code = 'TD'  AND rep_seq_no = '110' and client = '&lt;client&gt;'</t>
  </si>
  <si>
    <t xml:space="preserve">columnsign,11 </t>
  </si>
  <si>
    <t xml:space="preserve">SQL,12 SELECT mbudrepdata.bud_code,mbudrepdata.col_amount,mbudrepdata.col_code FROM mbudrepdata WHERE rep_code = 'TD'  AND rep_seq_no = '120' and client = '&lt;client&gt;'</t>
  </si>
  <si>
    <t xml:space="preserve">columnsign,12 </t>
  </si>
  <si>
    <t xml:space="preserve">SQL,13 SELECT mbudrepdata.bud_code,mbudrepdata.col_amount,mbudrepdata.col_code FROM mbudrepdata WHERE rep_code = 'TD'  AND rep_seq_no = '130' and client = '&lt;client&gt;'</t>
  </si>
  <si>
    <t xml:space="preserve">columnsign,13 </t>
  </si>
  <si>
    <t xml:space="preserve">SQL,14 SELECT mbudrepdata.bud_code,mbudrepdata.col_amount,mbudrepdata.col_code FROM mbudrepdata WHERE rep_code = 'TD'  AND rep_seq_no = '140' and client = '&lt;client&gt;'</t>
  </si>
  <si>
    <t xml:space="preserve">columnsign,14 </t>
  </si>
  <si>
    <t xml:space="preserve">SQL,15 SELECT mbudrepdata.bud_code,mbudrepdata.col_amount,mbudrepdata.col_code FROM mbudrepdata WHERE rep_code = 'TD'  AND rep_seq_no = '150' and client = '&lt;client&gt;'</t>
  </si>
  <si>
    <t xml:space="preserve">columnsign,15 </t>
  </si>
  <si>
    <t xml:space="preserve">SQL,16 SELECT mbudrepdata.bud_code,mbudrepdata.col_amount,mbudrepdata.col_code FROM mbudrepdata WHERE rep_code = 'TD'  AND rep_seq_no = '160' and client = '&lt;client&gt;'</t>
  </si>
  <si>
    <t xml:space="preserve">columnsign,16 </t>
  </si>
  <si>
    <t xml:space="preserve">SQL,17 SELECT mbudrepdata.bud_code,mbudrepdata.col_amount,mbudrepdata.col_code FROM mbudrepdata WHERE rep_code = 'TD'  AND rep_seq_no = '170' and client = '&lt;client&gt;'</t>
  </si>
  <si>
    <t xml:space="preserve">columnsign,17 </t>
  </si>
  <si>
    <t xml:space="preserve">SQL,18 SELECT mbudrepdata.bud_code,mbudrepdata.col_amount,mbudrepdata.col_code FROM mbudrepdata WHERE rep_code = 'TD'  AND rep_seq_no = '180' and client = '&lt;client&gt;'</t>
  </si>
  <si>
    <t xml:space="preserve">columnsign,18 </t>
  </si>
  <si>
    <t xml:space="preserve">SQL,19 SELECT mbudrepdata.bud_code,mbudrepdata.col_amount,mbudrepdata.col_code FROM mbudrepdata WHERE rep_code = 'TD'  AND rep_seq_no = '190' and client = '&lt;client&gt;'</t>
  </si>
  <si>
    <t xml:space="preserve">SQL,20 SELECT mbudrepdata.bud_code,mbudrepdata.col_amount,mbudrepdata.col_code FROM mbudrepdata WHERE rep_code = 'TD'  AND rep_seq_no = '200' and client = '&lt;client&gt;'</t>
  </si>
  <si>
    <t xml:space="preserve">summary, 10, hidden</t>
  </si>
  <si>
    <t xml:space="preserve">Source of Income</t>
  </si>
  <si>
    <t xml:space="preserve">Rents from Houses</t>
  </si>
  <si>
    <t xml:space="preserve">Housing Loans Interest &amp; Charges</t>
  </si>
  <si>
    <t xml:space="preserve">Parking Fines/Charges</t>
  </si>
  <si>
    <t xml:space="preserve">Irish Water</t>
  </si>
  <si>
    <t xml:space="preserve">Planning Fees</t>
  </si>
  <si>
    <t xml:space="preserve">Sale/leasing of other property / Industrial Sites</t>
  </si>
  <si>
    <t xml:space="preserve">Domestic Refuse</t>
  </si>
  <si>
    <t xml:space="preserve">Commercial Refuse</t>
  </si>
  <si>
    <t xml:space="preserve">Landfill Charges</t>
  </si>
  <si>
    <t xml:space="preserve">Fire Charges</t>
  </si>
  <si>
    <t xml:space="preserve">Recreation / Amenity / Culture</t>
  </si>
  <si>
    <t xml:space="preserve">Library Fees/Fines</t>
  </si>
  <si>
    <t xml:space="preserve">Agency Services &amp; Repayable Works</t>
  </si>
  <si>
    <t xml:space="preserve">Local Authority Contributions</t>
  </si>
  <si>
    <t xml:space="preserve">Superannuation</t>
  </si>
  <si>
    <t xml:space="preserve">NPPR</t>
  </si>
  <si>
    <t xml:space="preserve">Misc. (Detail)</t>
  </si>
  <si>
    <t xml:space="preserve">SQL,1 SELECT mbudrepdata.bud_code,mbudrepdata.col_amount,mbudrepdata.col_code FROM mbudrepdata WHERE rep_code = 'TE'  AND rep_seq_no = '10' and client = '&lt;client&gt;'</t>
  </si>
  <si>
    <t xml:space="preserve">SQL,2 SELECT mbudrepdata.bud_code,mbudrepdata.col_amount,mbudrepdata.col_code FROM mbudrepdata WHERE rep_code = 'TE'  AND rep_seq_no = '20' and client = '&lt;client&gt;'</t>
  </si>
  <si>
    <t xml:space="preserve">SQL,3 SELECT mbudrepdata.bud_code,mbudrepdata.col_amount,mbudrepdata.col_code FROM mbudrepdata WHERE rep_code = 'TE'  AND rep_seq_no = '30' and client = '&lt;client&gt;'</t>
  </si>
  <si>
    <t xml:space="preserve">SQL,4 SELECT mbudrepdata.bud_code,mbudrepdata.col_amount,mbudrepdata.col_code FROM mbudrepdata WHERE rep_code = 'TE'  AND rep_seq_no = '40' and client = '&lt;client&gt;'</t>
  </si>
  <si>
    <t xml:space="preserve">columnsign,4 </t>
  </si>
  <si>
    <t xml:space="preserve">SQL,5 SELECT mbudrepdata.bud_code,mbudrepdata.col_amount,mbudrepdata.col_code FROM mbudrepdata WHERE rep_code = 'TE'  AND rep_seq_no = '50' and client = '&lt;client&gt;'</t>
  </si>
  <si>
    <t xml:space="preserve">columnsign,5 </t>
  </si>
  <si>
    <t xml:space="preserve">SQL,6 SELECT mbudrepdata.bud_code,mbudrepdata.col_amount,mbudrepdata.col_code FROM mbudrepdata WHERE rep_code = 'TE'  AND rep_seq_no = '60' and client = '&lt;client&gt;'</t>
  </si>
  <si>
    <t xml:space="preserve">columnsign,6 </t>
  </si>
  <si>
    <t xml:space="preserve">SQL,7 SELECT mbudrepdata.bud_code,mbudrepdata.col_amount,mbudrepdata.col_code FROM mbudrepdata WHERE rep_code = 'TE'  AND rep_seq_no = '70' and client = '&lt;client&gt;'</t>
  </si>
  <si>
    <t xml:space="preserve">SQL,8 SELECT mbudrepdata.bud_code,mbudrepdata.col_amount,mbudrepdata.col_code FROM mbudrepdata WHERE rep_code = 'TE'  AND rep_seq_no = '80' and client = '&lt;client&gt;'</t>
  </si>
  <si>
    <t xml:space="preserve">SQL,9 SELECT mbudrepdata.bud_code,mbudrepdata.col_amount,mbudrepdata.col_code FROM mbudrepdata WHERE rep_code = 'TE'  AND rep_seq_no = '90' and client = '&lt;client&gt;'</t>
  </si>
  <si>
    <t xml:space="preserve">SQL,10 SELECT mbudrepdata.bud_code,mbudrepdata.col_amount,mbudrepdata.col_code FROM mbudrepdata WHERE rep_code = 'TE'  AND rep_seq_no = '100' and client = '&lt;client&gt;'</t>
  </si>
  <si>
    <t xml:space="preserve">SQL,11 SELECT mbudrepdata.bud_code,mbudrepdata.col_amount,mbudrepdata.col_code FROM mbudrepdata WHERE rep_code = 'TE'  AND rep_seq_no = '110' and client = '&lt;client&gt;'</t>
  </si>
  <si>
    <t xml:space="preserve">SQL,12 SELECT mbudrepdata.bud_code,mbudrepdata.col_amount,mbudrepdata.col_code FROM mbudrepdata WHERE rep_code = 'TE'  AND rep_seq_no = '120' and client = '&lt;client&gt;'</t>
  </si>
  <si>
    <t xml:space="preserve">SQL,13 SELECT mbudrepdata.bud_code,mbudrepdata.col_amount,mbudrepdata.col_code FROM mbudrepdata WHERE rep_code = 'TE'  AND rep_seq_no = '130' and client = '&lt;client&gt;'</t>
  </si>
  <si>
    <t xml:space="preserve">SQL,14 SELECT mbudrepdata.bud_code,mbudrepdata.col_amount,mbudrepdata.col_code FROM mbudrepdata WHERE rep_code = 'TE'  AND rep_seq_no = '140' and client = '&lt;client&gt;'</t>
  </si>
  <si>
    <t xml:space="preserve">SQL,15 SELECT mbudrepdata.bud_code,mbudrepdata.col_amount,mbudrepdata.col_code FROM mbudrepdata WHERE rep_code = 'TE'  AND rep_seq_no = '150' and client = '&lt;client&gt;'</t>
  </si>
  <si>
    <t xml:space="preserve">SQL,16 SELECT mbudrepdata.bud_code,mbudrepdata.col_amount,mbudrepdata.col_code FROM mbudrepdata WHERE rep_code = 'TE'  AND rep_seq_no = '160' and client = '&lt;client&gt;'</t>
  </si>
  <si>
    <t xml:space="preserve">SQL,17 SELECT mbudrepdata.bud_code,mbudrepdata.col_amount,mbudrepdata.col_code FROM mbudrepdata WHERE rep_code = 'TE'  AND rep_seq_no = '170' and client = '&lt;client&gt;'</t>
  </si>
  <si>
    <t xml:space="preserve">SQL,18 SELECT mbudrepdata.bud_code,mbudrepdata.col_amount,mbudrepdata.col_code FROM mbudrepdata WHERE rep_code = 'TE'  AND rep_seq_no = '180' and client = '&lt;client&gt;'</t>
  </si>
  <si>
    <t xml:space="preserve">SQL,19 SELECT mbudrepdata.bud_code,mbudrepdata.col_amount,mbudrepdata.col_code FROM mbudrepdata WHERE rep_code = 'TE'  AND rep_seq_no = '190' and client = '&lt;client&gt;'</t>
  </si>
  <si>
    <t xml:space="preserve">columnsign,19 </t>
  </si>
  <si>
    <t xml:space="preserve">SQL,20 SELECT mbudrepdata.bud_code,mbudrepdata.col_amount,mbudrepdata.col_code FROM mbudrepdata WHERE rep_code = 'TE'  AND rep_seq_no = '200' and client = '&lt;client&gt;'</t>
  </si>
  <si>
    <t xml:space="preserve">columnsign,20 </t>
  </si>
  <si>
    <t xml:space="preserve">SQL,21 SELECT mbudrepdata.bud_code,mbudrepdata.col_amount,mbudrepdata.col_code FROM mbudrepdata WHERE rep_code = 'TE'  AND rep_seq_no = '210' and client = '&lt;client&gt;'</t>
  </si>
  <si>
    <t xml:space="preserve">columnsign,21 </t>
  </si>
  <si>
    <t xml:space="preserve">SQL,22 SELECT mbudrepdata.bud_code,mbudrepdata.col_amount,mbudrepdata.col_code FROM mbudrepdata WHERE rep_code = 'TE'  AND rep_seq_no = '220' and client = '&lt;client&gt;'</t>
  </si>
  <si>
    <t xml:space="preserve">columnsign,22 </t>
  </si>
  <si>
    <t xml:space="preserve">SQL,23 SELECT mbudrepdata.bud_code,mbudrepdata.col_amount,mbudrepdata.col_code FROM mbudrepdata WHERE rep_code = 'TE'  AND rep_seq_no = '230' and client = '&lt;client&gt;'</t>
  </si>
  <si>
    <t xml:space="preserve">columnsign,23 </t>
  </si>
  <si>
    <t xml:space="preserve"> Table E</t>
  </si>
  <si>
    <t xml:space="preserve">Department of the Environment, Community and Local Government</t>
  </si>
  <si>
    <t xml:space="preserve">Agriculture, Food &amp; the Marine</t>
  </si>
  <si>
    <t xml:space="preserve">LPT Self Funding</t>
  </si>
  <si>
    <t xml:space="preserve">Other Departments and Bodies</t>
  </si>
  <si>
    <t xml:space="preserve">TII Transport Infrastructure Ireland</t>
  </si>
  <si>
    <t xml:space="preserve">Arts, Heritage &amp; Gaeltacht</t>
  </si>
  <si>
    <t xml:space="preserve">DTO</t>
  </si>
  <si>
    <t xml:space="preserve">Social Protection</t>
  </si>
  <si>
    <t xml:space="preserve">Defence</t>
  </si>
  <si>
    <t xml:space="preserve">Education and Skills</t>
  </si>
  <si>
    <t xml:space="preserve">Library Council</t>
  </si>
  <si>
    <t xml:space="preserve">Arts Council</t>
  </si>
  <si>
    <t xml:space="preserve">Transport Tourism &amp; Sport</t>
  </si>
  <si>
    <t xml:space="preserve">Justice and Equality</t>
  </si>
  <si>
    <t xml:space="preserve">Agriculture Food &amp; the Marine</t>
  </si>
  <si>
    <t xml:space="preserve">Non-Dept HFA and BMW</t>
  </si>
  <si>
    <t xml:space="preserve">Jobs, Enterprise &amp; Innovation</t>
  </si>
  <si>
    <t xml:space="preserve">Other</t>
  </si>
  <si>
    <t xml:space="preserve">Total Grants &amp; Subsidies</t>
  </si>
  <si>
    <t xml:space="preserve">Table F Comprises Expenditure and Income by </t>
  </si>
  <si>
    <t xml:space="preserve">Division to Sub-Service Level</t>
  </si>
  <si>
    <t xml:space="preserve">SQL,1 SELECT mbudrepdata.bud_code,mbudrepdata.col_amount,mbudrepdata.col_code FROM mbudrepdata WHERE rep_code = 'TFDIVAEX'  AND rep_seq_no = '10' and client = '&lt;client&gt;'</t>
  </si>
  <si>
    <t xml:space="preserve">SQL,2 SELECT mbudrepdata.bud_code,mbudrepdata.col_amount,mbudrepdata.col_code FROM mbudrepdata WHERE rep_code = 'TFDIVAEX'  AND rep_seq_no = '20' and client = '&lt;client&gt;'</t>
  </si>
  <si>
    <t xml:space="preserve">SQL,3 SELECT mbudrepdata.bud_code,mbudrepdata.col_amount,mbudrepdata.col_code FROM mbudrepdata WHERE rep_code = 'TFDIVAEX'  AND rep_seq_no = '30' and client = '&lt;client&gt;'</t>
  </si>
  <si>
    <t xml:space="preserve">SQL,4 SELECT mbudrepdata.bud_code,mbudrepdata.col_amount,mbudrepdata.col_code FROM mbudrepdata WHERE rep_code = 'TFDIVAEX'  AND rep_seq_no = '40' and client = '&lt;client&gt;'</t>
  </si>
  <si>
    <t xml:space="preserve">SQL,5 SELECT mbudrepdata.bud_code,mbudrepdata.col_amount,mbudrepdata.col_code FROM mbudrepdata WHERE rep_code = 'TFDIVAEX'  AND rep_seq_no = '50' and client = '&lt;client&gt;'</t>
  </si>
  <si>
    <t xml:space="preserve">SQL,6 SELECT mbudrepdata.bud_code,mbudrepdata.col_amount,mbudrepdata.col_code FROM mbudrepdata WHERE rep_code = 'TFDIVAEX'  AND rep_seq_no = '60' and client = '&lt;client&gt;'</t>
  </si>
  <si>
    <t xml:space="preserve">SQL,7 SELECT mbudrepdata.bud_code,mbudrepdata.col_amount,mbudrepdata.col_code FROM mbudrepdata WHERE rep_code = 'TFDIVAEX'  AND rep_seq_no = '70' and client = '&lt;client&gt;'</t>
  </si>
  <si>
    <t xml:space="preserve">SQL,8 SELECT mbudrepdata.bud_code,mbudrepdata.col_amount,mbudrepdata.col_code FROM mbudrepdata WHERE rep_code = 'TFDIVAEX'  AND rep_seq_no = '80' and client = '&lt;client&gt;'</t>
  </si>
  <si>
    <t xml:space="preserve">SQL,9 SELECT mbudrepdata.bud_code,mbudrepdata.col_amount,mbudrepdata.col_code FROM mbudrepdata WHERE rep_code = 'TFDIVAEX'  AND rep_seq_no = '90' and client = '&lt;client&gt;'</t>
  </si>
  <si>
    <t xml:space="preserve">SQL,10 SELECT mbudrepdata.bud_code,mbudrepdata.col_amount,mbudrepdata.col_code FROM mbudrepdata WHERE rep_code = 'TFDIVAEX'  AND rep_seq_no = '100' and client = '&lt;client&gt;'</t>
  </si>
  <si>
    <t xml:space="preserve">columnsign,10</t>
  </si>
  <si>
    <t xml:space="preserve">SQL,11 SELECT mbudrepdata.bud_code,mbudrepdata.col_amount,mbudrepdata.col_code FROM mbudrepdata WHERE rep_code = 'TFDIVAEX'  AND rep_seq_no = '110' and client = '&lt;client&gt;'</t>
  </si>
  <si>
    <t xml:space="preserve">SQL,12 SELECT mbudrepdata.bud_code,mbudrepdata.col_amount,mbudrepdata.col_code FROM mbudrepdata WHERE rep_code = 'TFDIVAEX'  AND rep_seq_no = '120' and client = '&lt;client&gt;'</t>
  </si>
  <si>
    <t xml:space="preserve">SQL,13 SELECT mbudrepdata.bud_code,mbudrepdata.col_amount,mbudrepdata.col_code FROM mbudrepdata WHERE rep_code = 'TFDIVAEX'  AND rep_seq_no = '130' and client = '&lt;client&gt;'</t>
  </si>
  <si>
    <t xml:space="preserve">SQL,14 SELECT mbudrepdata.bud_code,mbudrepdata.col_amount,mbudrepdata.col_code FROM mbudrepdata WHERE rep_code = 'TFDIVAEX'  AND rep_seq_no = '140' and client = '&lt;client&gt;'</t>
  </si>
  <si>
    <t xml:space="preserve">SQL,15 SELECT mbudrepdata.bud_code,mbudrepdata.col_amount,mbudrepdata.col_code FROM mbudrepdata WHERE rep_code = 'TFDIVAEX'  AND rep_seq_no = '150' and client = '&lt;client&gt;'</t>
  </si>
  <si>
    <t xml:space="preserve">SQL,16 SELECT mbudrepdata.bud_code,mbudrepdata.col_amount,mbudrepdata.col_code FROM mbudrepdata WHERE rep_code = 'TFDIVAEX'  AND rep_seq_no = '160' and client = '&lt;client&gt;'</t>
  </si>
  <si>
    <t xml:space="preserve">SQL,17 SELECT mbudrepdata.bud_code,mbudrepdata.col_amount,mbudrepdata.col_code FROM mbudrepdata WHERE rep_code = 'TFDIVAEX'  AND rep_seq_no In ('170','290','300') and client = '&lt;client&gt;'</t>
  </si>
  <si>
    <t xml:space="preserve">SQL,18 SELECT mbudrepdata.bud_code,mbudrepdata.col_amount,mbudrepdata.col_code FROM mbudrepdata WHERE rep_code = 'TFDIVAEX'  AND rep_seq_no In ('180','320') and client = '&lt;client&gt;'</t>
  </si>
  <si>
    <t xml:space="preserve">SQL,19 SELECT mbudrepdata.bud_code,mbudrepdata.col_amount,mbudrepdata.col_code FROM mbudrepdata WHERE rep_code = 'TFDIVAEX'  AND rep_seq_no = '190' and client = '&lt;client&gt;'</t>
  </si>
  <si>
    <t xml:space="preserve">SQL,20 SELECT mbudrepdata.bud_code,mbudrepdata.col_amount,mbudrepdata.col_code FROM mbudrepdata WHERE rep_code = 'TFDIVAEX'  AND rep_seq_no = '200' and client = '&lt;client&gt;'</t>
  </si>
  <si>
    <t xml:space="preserve">SQL,21 SELECT mbudrepdata.bud_code,mbudrepdata.col_amount,mbudrepdata.col_code FROM mbudrepdata WHERE rep_code = 'TFDIVAEX'  AND rep_seq_no = '210' and client = '&lt;client&gt;'</t>
  </si>
  <si>
    <t xml:space="preserve">SQL,22 SELECT mbudrepdata.bud_code,mbudrepdata.col_amount,mbudrepdata.col_code FROM mbudrepdata WHERE rep_code = 'TFDIVAEX'  AND rep_seq_no = '220' and client = '&lt;client&gt;'</t>
  </si>
  <si>
    <t xml:space="preserve">SQL,23 SELECT mbudrepdata.bud_code,mbudrepdata.col_amount,mbudrepdata.col_code FROM mbudrepdata WHERE rep_code = 'TFDIVAEX'  AND rep_seq_no = '230' and client = '&lt;client&gt;'</t>
  </si>
  <si>
    <t xml:space="preserve">SQL,24 SELECT mbudrepdata.bud_code,mbudrepdata.col_amount,mbudrepdata.col_code FROM mbudrepdata WHERE rep_code = 'TFDIVAEX'  AND rep_seq_no = '240' and client = '&lt;client&gt;'</t>
  </si>
  <si>
    <t xml:space="preserve">SQL,25 SELECT mbudrepdata.bud_code,mbudrepdata.col_amount,mbudrepdata.col_code FROM mbudrepdata WHERE rep_code = 'TFDIVAEX'  AND rep_seq_no = '250' and client = '&lt;client&gt;'</t>
  </si>
  <si>
    <t xml:space="preserve">SQL,26 SELECT mbudrepdata.bud_code,mbudrepdata.col_amount,mbudrepdata.col_code FROM mbudrepdata WHERE rep_code = 'TFDIVAEX'  AND rep_seq_no = '260' and client = '&lt;client&gt;'</t>
  </si>
  <si>
    <t xml:space="preserve">SQL,27 SELECT mbudrepdata.bud_code,mbudrepdata.col_amount,mbudrepdata.col_code FROM mbudrepdata WHERE rep_code = 'TFDIVAEX'  AND rep_seq_no = '270' and client = '&lt;client&gt;'</t>
  </si>
  <si>
    <t xml:space="preserve">SQL,28 SELECT mbudrepdata.bud_code,mbudrepdata.col_amount,mbudrepdata.col_code FROM mbudrepdata WHERE rep_code = 'TFDIVAEX'  AND rep_seq_no = '280' and client = '&lt;client&gt;'</t>
  </si>
  <si>
    <t xml:space="preserve">SQL,33 SELECT mbudrepdata.bud_code,mbudrepdata.col_amount,mbudrepdata.col_code FROM mbudrepdata WHERE rep_code = 'TFDIVAEX'  AND rep_seq_no = '330' and client = '&lt;client&gt;'</t>
  </si>
  <si>
    <t xml:space="preserve">SQL,34 SELECT mbudrepdata.bud_code,mbudrepdata.col_amount,mbudrepdata.col_code FROM mbudrepdata WHERE rep_code = 'TFDIVAEX'  AND rep_seq_no = '340' and client = '&lt;client&gt;'</t>
  </si>
  <si>
    <t xml:space="preserve">SQL,35 SELECT mbudrepdata.bud_code,mbudrepdata.col_amount,mbudrepdata.col_code FROM mbudrepdata WHERE rep_code = 'TFDIVAEX'  AND rep_seq_no In ('350','310') and client = '&lt;client&gt;'</t>
  </si>
  <si>
    <t xml:space="preserve">SQL,36 SELECT mbudrepdata.bud_code,mbudrepdata.col_amount,mbudrepdata.col_code FROM mbudrepdata WHERE rep_code = 'TFDIVAEX'  AND rep_seq_no = '360' and client = '&lt;client&gt;'</t>
  </si>
  <si>
    <t xml:space="preserve">SQL,37 SELECT mbudrepdata.bud_code,mbudrepdata.col_amount,mbudrepdata.col_code FROM mbudrepdata WHERE rep_code = 'TFDIVAEX'  AND rep_seq_no = '370' and client = '&lt;client&gt;'</t>
  </si>
  <si>
    <t xml:space="preserve">SQL,38 SELECT mbudrepdata.bud_code,mbudrepdata.col_amount,mbudrepdata.col_code FROM mbudrepdata WHERE rep_code = 'TFDIVAEX'  AND rep_seq_no = '380' and client = '&lt;client&gt;'</t>
  </si>
  <si>
    <t xml:space="preserve">SQL,39 SELECT mbudrepdata.bud_code,mbudrepdata.col_amount,mbudrepdata.col_code FROM mbudrepdata WHERE rep_code = 'TFDIVAEX'  AND rep_seq_no = '390' and client = '&lt;client&gt;'</t>
  </si>
  <si>
    <t xml:space="preserve">SQL,40 SELECT mbudrepdata.bud_code,mbudrepdata.col_amount,mbudrepdata.col_code FROM mbudrepdata WHERE rep_code = 'TFDIVAEX'  AND rep_seq_no = '400' and client = '&lt;client&gt;'</t>
  </si>
  <si>
    <t xml:space="preserve">SQL,41 SELECT mbudrepdata.bud_code,mbudrepdata.col_amount,mbudrepdata.col_code FROM mbudrepdata WHERE rep_code = 'TFDIVAEX'  AND rep_seq_no = '410' and client = '&lt;client&gt;'</t>
  </si>
  <si>
    <t xml:space="preserve">summary, 1, hidden subsvc</t>
  </si>
  <si>
    <t xml:space="preserve">summary, 2, hidden subsvc</t>
  </si>
  <si>
    <t xml:space="preserve">summary, 3, hidden subsvc</t>
  </si>
  <si>
    <t xml:space="preserve">summary, 4, hidden subsvc</t>
  </si>
  <si>
    <t xml:space="preserve">summary, 5, hidden subsvc</t>
  </si>
  <si>
    <t xml:space="preserve">summary, 6, hidden subsvc</t>
  </si>
  <si>
    <t xml:space="preserve">summary, 7, hidden subsvc</t>
  </si>
  <si>
    <t xml:space="preserve">summary, 8, hidden subsvc</t>
  </si>
  <si>
    <t xml:space="preserve">summary, 9, hidden subsvc</t>
  </si>
  <si>
    <t xml:space="preserve">summary, 10, hidden subsvc</t>
  </si>
  <si>
    <t xml:space="preserve">summary, 11, hidden subsvc</t>
  </si>
  <si>
    <t xml:space="preserve">summary, 12, hidden subsvc</t>
  </si>
  <si>
    <t xml:space="preserve">summary, 13, hidden subsvc</t>
  </si>
  <si>
    <t xml:space="preserve">summary, 14, hidden subsvc</t>
  </si>
  <si>
    <t xml:space="preserve">summary, 15, hidden subsvc</t>
  </si>
  <si>
    <t xml:space="preserve">summary, 16, hidden subsvc</t>
  </si>
  <si>
    <t xml:space="preserve">summary, 17, hidden subsvc</t>
  </si>
  <si>
    <t xml:space="preserve">summary, 35, hidden subsvc</t>
  </si>
  <si>
    <t xml:space="preserve">summary, 18, hidden subsvc</t>
  </si>
  <si>
    <t xml:space="preserve">summary, 19, hidden subsvc</t>
  </si>
  <si>
    <t xml:space="preserve">summary, 37, hidden subsvc</t>
  </si>
  <si>
    <t xml:space="preserve">summary, 20, hidden subsvc</t>
  </si>
  <si>
    <t xml:space="preserve">summary, 21, hidden subsvc</t>
  </si>
  <si>
    <t xml:space="preserve">summary, 22, hidden subsvc</t>
  </si>
  <si>
    <t xml:space="preserve">summary, 23, hidden subsvc</t>
  </si>
  <si>
    <t xml:space="preserve">summary, 24, hidden subsvc</t>
  </si>
  <si>
    <t xml:space="preserve">summary, 25, hidden subsvc</t>
  </si>
  <si>
    <t xml:space="preserve">summary, 26, hidden subsvc</t>
  </si>
  <si>
    <t xml:space="preserve">summary, 27, hidden subsvc</t>
  </si>
  <si>
    <t xml:space="preserve">summary, 36, hidden subsvc</t>
  </si>
  <si>
    <t xml:space="preserve">summary, 28, hidden subsvc</t>
  </si>
  <si>
    <t xml:space="preserve">summary, 33, hidden subsvc</t>
  </si>
  <si>
    <t xml:space="preserve">summary, 34, hidden subsvc</t>
  </si>
  <si>
    <t xml:space="preserve">summary, 38, hidden subsvc</t>
  </si>
  <si>
    <t xml:space="preserve">summary, 39, hidden subsvc</t>
  </si>
  <si>
    <t xml:space="preserve">summary, 40, hidden subsvc</t>
  </si>
  <si>
    <t xml:space="preserve">summary, 41, hidden subsvc</t>
  </si>
  <si>
    <t xml:space="preserve">HOUSING AND BUILDING</t>
  </si>
  <si>
    <t xml:space="preserve">Expenditure by Service and Sub-Service</t>
  </si>
  <si>
    <t xml:space="preserve">Estimated  Outturn</t>
  </si>
  <si>
    <t xml:space="preserve">A0101</t>
  </si>
  <si>
    <t xml:space="preserve">Maintenance of LA Housing  Units</t>
  </si>
  <si>
    <t xml:space="preserve">A0102</t>
  </si>
  <si>
    <t xml:space="preserve">Maintenance of Traveller Accommodation Units</t>
  </si>
  <si>
    <t xml:space="preserve">A0103</t>
  </si>
  <si>
    <t xml:space="preserve">Traveller Accommodation Management</t>
  </si>
  <si>
    <t xml:space="preserve">A0104</t>
  </si>
  <si>
    <t xml:space="preserve">Estate Maintenance</t>
  </si>
  <si>
    <t xml:space="preserve">A0199</t>
  </si>
  <si>
    <t xml:space="preserve">Service Support Costs</t>
  </si>
  <si>
    <t xml:space="preserve">A0201</t>
  </si>
  <si>
    <t xml:space="preserve">Assessment of Housing Needs, Allocs. &amp; Trans.</t>
  </si>
  <si>
    <t xml:space="preserve">A0299</t>
  </si>
  <si>
    <t xml:space="preserve">A0301</t>
  </si>
  <si>
    <t xml:space="preserve">Debt Management &amp; Rent Assessment</t>
  </si>
  <si>
    <t xml:space="preserve">A0399</t>
  </si>
  <si>
    <t xml:space="preserve">A0401</t>
  </si>
  <si>
    <t xml:space="preserve">Housing Estate Management</t>
  </si>
  <si>
    <t xml:space="preserve">A0402</t>
  </si>
  <si>
    <t xml:space="preserve">Tenancy Management </t>
  </si>
  <si>
    <t xml:space="preserve">A0403</t>
  </si>
  <si>
    <t xml:space="preserve">Social and Community Housing Service</t>
  </si>
  <si>
    <t xml:space="preserve">A0499</t>
  </si>
  <si>
    <t xml:space="preserve">A0501</t>
  </si>
  <si>
    <t xml:space="preserve">Homeless Grants Other Bodies</t>
  </si>
  <si>
    <t xml:space="preserve">A0502</t>
  </si>
  <si>
    <t xml:space="preserve">Homeless Service</t>
  </si>
  <si>
    <t xml:space="preserve">A0599</t>
  </si>
  <si>
    <t xml:space="preserve">A0601</t>
  </si>
  <si>
    <t xml:space="preserve">Technical and Administrative Support </t>
  </si>
  <si>
    <t xml:space="preserve">A0602</t>
  </si>
  <si>
    <t xml:space="preserve">Loan Charges</t>
  </si>
  <si>
    <t xml:space="preserve">A0699</t>
  </si>
  <si>
    <t xml:space="preserve">A0701</t>
  </si>
  <si>
    <t xml:space="preserve">RAS Operations</t>
  </si>
  <si>
    <t xml:space="preserve">A0702</t>
  </si>
  <si>
    <t xml:space="preserve">Long Term Leasing</t>
  </si>
  <si>
    <t xml:space="preserve">A0703</t>
  </si>
  <si>
    <t xml:space="preserve">Payment &amp; Availability</t>
  </si>
  <si>
    <t xml:space="preserve">A0704</t>
  </si>
  <si>
    <t xml:space="preserve">Affordable Leases</t>
  </si>
  <si>
    <t xml:space="preserve">A0799</t>
  </si>
  <si>
    <t xml:space="preserve">RAS and Leasing Programme</t>
  </si>
  <si>
    <t xml:space="preserve">A0801</t>
  </si>
  <si>
    <t xml:space="preserve">Loan Interest and Other Charges </t>
  </si>
  <si>
    <t xml:space="preserve">A0802</t>
  </si>
  <si>
    <t xml:space="preserve">Debt Management Housing Loans</t>
  </si>
  <si>
    <t xml:space="preserve">A0899</t>
  </si>
  <si>
    <t xml:space="preserve">Housing Loans </t>
  </si>
  <si>
    <t xml:space="preserve">A0901</t>
  </si>
  <si>
    <t xml:space="preserve">Housing Adaptation Grant Scheme</t>
  </si>
  <si>
    <t xml:space="preserve">A0902</t>
  </si>
  <si>
    <t xml:space="preserve">Loan Charges DPG/ERG</t>
  </si>
  <si>
    <t xml:space="preserve">A0903</t>
  </si>
  <si>
    <t xml:space="preserve">Essential Repair Grants</t>
  </si>
  <si>
    <t xml:space="preserve">A0904</t>
  </si>
  <si>
    <t xml:space="preserve">Other Housing Grant Payments</t>
  </si>
  <si>
    <t xml:space="preserve">A0905</t>
  </si>
  <si>
    <t xml:space="preserve">Mobility Aids Housing Grants</t>
  </si>
  <si>
    <t xml:space="preserve">A0999</t>
  </si>
  <si>
    <t xml:space="preserve">A1101</t>
  </si>
  <si>
    <t xml:space="preserve">Agency &amp; Recoupable Service</t>
  </si>
  <si>
    <t xml:space="preserve">A1199</t>
  </si>
  <si>
    <t xml:space="preserve">A1201</t>
  </si>
  <si>
    <t xml:space="preserve">HAP Operations</t>
  </si>
  <si>
    <t xml:space="preserve">A1299</t>
  </si>
  <si>
    <t xml:space="preserve">SQL,1 SELECT mbudrepdata.bud_code,mbudrepdata.col_amount,mbudrepdata.col_code FROM mbudrepdata WHERE rep_code = 'TFDIVAIN'  AND rep_seq_no = '10' and client = '&lt;client&gt;'</t>
  </si>
  <si>
    <t xml:space="preserve">SQL,2 SELECT mbudrepdata.bud_code,mbudrepdata.col_amount,mbudrepdata.col_code FROM mbudrepdata WHERE rep_code = 'TFDIVAIN'  AND rep_seq_no = '20' and client = '&lt;client&gt;'</t>
  </si>
  <si>
    <t xml:space="preserve">SQL,3 SELECT mbudrepdata.bud_code,mbudrepdata.col_amount,mbudrepdata.col_code FROM mbudrepdata WHERE rep_code = 'TFDIVAIN'  AND rep_seq_no = '30' and client = '&lt;client&gt;'</t>
  </si>
  <si>
    <t xml:space="preserve">SQL,4 SELECT mbudrepdata.bud_code,mbudrepdata.col_amount,mbudrepdata.col_code FROM mbudrepdata WHERE rep_code = 'TFDIVAIN'  AND rep_seq_no = '40' and client = '&lt;client&gt;'</t>
  </si>
  <si>
    <t xml:space="preserve">SQL,5 SELECT mbudrepdata.bud_code,mbudrepdata.col_amount,mbudrepdata.col_code FROM mbudrepdata WHERE rep_code = 'TFDIVAIN'  AND rep_seq_no = '50' and client = '&lt;client&gt;'</t>
  </si>
  <si>
    <t xml:space="preserve">SQL,6 SELECT mbudrepdata.bud_code,mbudrepdata.col_amount,mbudrepdata.col_code FROM mbudrepdata WHERE rep_code = 'TFDIVAIN'  AND rep_seq_no = '60' and client = '&lt;client&gt;'</t>
  </si>
  <si>
    <t xml:space="preserve">SQL,7 SELECT mbudrepdata.bud_code,mbudrepdata.col_amount,mbudrepdata.col_code FROM mbudrepdata WHERE rep_code = 'TFDIVAIN'  AND rep_seq_no = '70' and client = '&lt;client&gt;'</t>
  </si>
  <si>
    <t xml:space="preserve">SQL,8 SELECT mbudrepdata.bud_code,mbudrepdata.col_amount,mbudrepdata.col_code FROM mbudrepdata WHERE rep_code = 'TFDIVAIN'  AND rep_seq_no = '80' and client = '&lt;client&gt;'</t>
  </si>
  <si>
    <t xml:space="preserve">SQL,9 SELECT mbudrepdata.bud_code,mbudrepdata.col_amount,mbudrepdata.col_code FROM mbudrepdata WHERE rep_code = 'TFDIVAIN'  AND rep_seq_no = '90' and client = '&lt;client&gt;'</t>
  </si>
  <si>
    <t xml:space="preserve">summary, 3, hidden svcdiv</t>
  </si>
  <si>
    <t xml:space="preserve">summary, 4, hidden svcdiv</t>
  </si>
  <si>
    <t xml:space="preserve">summary, 5, hidden svcdiv</t>
  </si>
  <si>
    <t xml:space="preserve">summary, 6, hidden svcdiv</t>
  </si>
  <si>
    <t xml:space="preserve">summary, 7, hidden svcdiv</t>
  </si>
  <si>
    <t xml:space="preserve">summary, 8, hidden svcdiv</t>
  </si>
  <si>
    <t xml:space="preserve">HOUSING AND BUILDING               </t>
  </si>
  <si>
    <t xml:space="preserve">Income by Source</t>
  </si>
  <si>
    <t xml:space="preserve">Government Grants &amp; Subsidies</t>
  </si>
  <si>
    <t xml:space="preserve">   </t>
  </si>
  <si>
    <t xml:space="preserve">Environment, Community and Local Government</t>
  </si>
  <si>
    <t xml:space="preserve">Total Grants &amp; Subsidies                (a)</t>
  </si>
  <si>
    <t xml:space="preserve">Goods and Services</t>
  </si>
  <si>
    <t xml:space="preserve">Other Income</t>
  </si>
  <si>
    <t xml:space="preserve">Total Goods and Services               (b)</t>
  </si>
  <si>
    <t xml:space="preserve">Total Income                           c=(a+b)</t>
  </si>
  <si>
    <t xml:space="preserve">SQL,1 SELECT mbudrepdata.bud_code,mbudrepdata.col_amount,mbudrepdata.col_code FROM mbudrepdata WHERE rep_code = 'TFDIVBEX'  AND rep_seq_no = '10' and client = '&lt;client&gt;'</t>
  </si>
  <si>
    <t xml:space="preserve">SQL,2 SELECT mbudrepdata.bud_code,mbudrepdata.col_amount,mbudrepdata.col_code FROM mbudrepdata WHERE rep_code = 'TFDIVBEX'  AND rep_seq_no = '20' and client = '&lt;client&gt;'</t>
  </si>
  <si>
    <t xml:space="preserve">SQL,3 SELECT mbudrepdata.bud_code,mbudrepdata.col_amount,mbudrepdata.col_code FROM mbudrepdata WHERE rep_code = 'TFDIVBEX'  AND rep_seq_no = '30' and client = '&lt;client&gt;'</t>
  </si>
  <si>
    <t xml:space="preserve">SQL,4 SELECT mbudrepdata.bud_code,mbudrepdata.col_amount,mbudrepdata.col_code FROM mbudrepdata WHERE rep_code = 'TFDIVBEX'  AND rep_seq_no = '40' and client = '&lt;client&gt;'</t>
  </si>
  <si>
    <t xml:space="preserve">SQL,5 SELECT mbudrepdata.bud_code,mbudrepdata.col_amount,mbudrepdata.col_code FROM mbudrepdata WHERE rep_code = 'TFDIVBEX'  AND rep_seq_no = '50' and client = '&lt;client&gt;'</t>
  </si>
  <si>
    <t xml:space="preserve">SQL,6 SELECT mbudrepdata.bud_code,mbudrepdata.col_amount,mbudrepdata.col_code FROM mbudrepdata WHERE rep_code = 'TFDIVBEX'  AND rep_seq_no = '60' and client = '&lt;client&gt;'</t>
  </si>
  <si>
    <t xml:space="preserve">SQL,7 SELECT mbudrepdata.bud_code,mbudrepdata.col_amount,mbudrepdata.col_code FROM mbudrepdata WHERE rep_code = 'TFDIVBEX'  AND rep_seq_no = '70' and client = '&lt;client&gt;'</t>
  </si>
  <si>
    <t xml:space="preserve">SQL,8 SELECT mbudrepdata.bud_code,mbudrepdata.col_amount,mbudrepdata.col_code FROM mbudrepdata WHERE rep_code = 'TFDIVBEX'  AND rep_seq_no = '80' and client = '&lt;client&gt;'</t>
  </si>
  <si>
    <t xml:space="preserve">SQL,9 SELECT mbudrepdata.bud_code,mbudrepdata.col_amount,mbudrepdata.col_code FROM mbudrepdata WHERE rep_code = 'TFDIVBEX'  AND rep_seq_no = '90' and client = '&lt;client&gt;'</t>
  </si>
  <si>
    <t xml:space="preserve">SQL,10 SELECT mbudrepdata.bud_code,mbudrepdata.col_amount,mbudrepdata.col_code FROM mbudrepdata WHERE rep_code = 'TFDIVBEX'  AND rep_seq_no = '100' and client = '&lt;client&gt;'</t>
  </si>
  <si>
    <t xml:space="preserve">SQL,11 SELECT mbudrepdata.bud_code,mbudrepdata.col_amount,mbudrepdata.col_code FROM mbudrepdata WHERE rep_code = 'TFDIVBEX'  AND rep_seq_no = '110' and client = '&lt;client&gt;'</t>
  </si>
  <si>
    <t xml:space="preserve">SQL,12 SELECT mbudrepdata.bud_code,mbudrepdata.col_amount,mbudrepdata.col_code FROM mbudrepdata WHERE rep_code = 'TFDIVBEX'  AND rep_seq_no = '120' and client = '&lt;client&gt;'</t>
  </si>
  <si>
    <t xml:space="preserve">SQL,13 SELECT mbudrepdata.bud_code,mbudrepdata.col_amount,mbudrepdata.col_code FROM mbudrepdata WHERE rep_code = 'TFDIVBEX'  AND rep_seq_no = '130' and client = '&lt;client&gt;'</t>
  </si>
  <si>
    <t xml:space="preserve">SQL,14 SELECT mbudrepdata.bud_code,mbudrepdata.col_amount,mbudrepdata.col_code FROM mbudrepdata WHERE rep_code = 'TFDIVBEX'  AND rep_seq_no = '140' and client = '&lt;client&gt;'</t>
  </si>
  <si>
    <t xml:space="preserve">SQL,15 SELECT mbudrepdata.bud_code,mbudrepdata.col_amount,mbudrepdata.col_code FROM mbudrepdata WHERE rep_code = 'TFDIVBEX'  AND rep_seq_no = '150' and client = '&lt;client&gt;'</t>
  </si>
  <si>
    <t xml:space="preserve">SQL,16 SELECT mbudrepdata.bud_code,mbudrepdata.col_amount,mbudrepdata.col_code FROM mbudrepdata WHERE rep_code = 'TFDIVBEX'  AND rep_seq_no = '160' and client = '&lt;client&gt;'</t>
  </si>
  <si>
    <t xml:space="preserve">SQL,17 SELECT mbudrepdata.bud_code,mbudrepdata.col_amount,mbudrepdata.col_code FROM mbudrepdata WHERE rep_code = 'TFDIVBEX'  AND rep_seq_no = '170' and client = '&lt;client&gt;'</t>
  </si>
  <si>
    <t xml:space="preserve">SQL,18 SELECT mbudrepdata.bud_code,mbudrepdata.col_amount,mbudrepdata.col_code FROM mbudrepdata WHERE rep_code = 'TFDIVBEX'  AND rep_seq_no = '180' and client = '&lt;client&gt;'</t>
  </si>
  <si>
    <t xml:space="preserve">SQL,19 SELECT mbudrepdata.bud_code,mbudrepdata.col_amount,mbudrepdata.col_code FROM mbudrepdata WHERE rep_code = 'TFDIVBEX'  AND rep_seq_no = '190' and client = '&lt;client&gt;'</t>
  </si>
  <si>
    <t xml:space="preserve">SQL,20 SELECT mbudrepdata.bud_code,mbudrepdata.col_amount,mbudrepdata.col_code FROM mbudrepdata WHERE rep_code = 'TFDIVBEX'  AND rep_seq_no = '200' and client = '&lt;client&gt;'</t>
  </si>
  <si>
    <t xml:space="preserve">SQL,21 SELECT mbudrepdata.bud_code,mbudrepdata.col_amount,mbudrepdata.col_code FROM mbudrepdata WHERE rep_code = 'TFDIVBEX'  AND rep_seq_no = '210' and client = '&lt;client&gt;'</t>
  </si>
  <si>
    <t xml:space="preserve">SQL,22 SELECT mbudrepdata.bud_code,mbudrepdata.col_amount,mbudrepdata.col_code FROM mbudrepdata WHERE rep_code = 'TFDIVBEX'  AND rep_seq_no = '220' and client = '&lt;client&gt;'</t>
  </si>
  <si>
    <t xml:space="preserve">SQL,23 SELECT mbudrepdata.bud_code,mbudrepdata.col_amount,mbudrepdata.col_code FROM mbudrepdata WHERE rep_code = 'TFDIVBEX'  AND rep_seq_no = '230' and client = '&lt;client&gt;'</t>
  </si>
  <si>
    <t xml:space="preserve">SQL,24 SELECT mbudrepdata.bud_code,mbudrepdata.col_amount,mbudrepdata.col_code FROM mbudrepdata WHERE rep_code = 'TFDIVBEX'  AND rep_seq_no = '240' and client = '&lt;client&gt;'</t>
  </si>
  <si>
    <t xml:space="preserve">SQL,25 SELECT mbudrepdata.bud_code,mbudrepdata.col_amount,mbudrepdata.col_code FROM mbudrepdata WHERE rep_code = 'TFDIVBEX'  AND rep_seq_no = '250' and client = '&lt;client&gt;'</t>
  </si>
  <si>
    <t xml:space="preserve">SQL,26 SELECT mbudrepdata.bud_code,mbudrepdata.col_amount,mbudrepdata.col_code FROM mbudrepdata WHERE rep_code = 'TFDIVBEX'  AND rep_seq_no = '260' and client = '&lt;client&gt;'</t>
  </si>
  <si>
    <t xml:space="preserve">SQL,27 SELECT mbudrepdata.bud_code,mbudrepdata.col_amount,mbudrepdata.col_code FROM mbudrepdata WHERE rep_code = 'TFDIVBEX'  AND rep_seq_no = '270' and client = '&lt;client&gt;'</t>
  </si>
  <si>
    <t xml:space="preserve">SQL,28 SELECT mbudrepdata.bud_code,mbudrepdata.col_amount,mbudrepdata.col_code FROM mbudrepdata WHERE rep_code = 'TFDIVBEX'  AND rep_seq_no = '280' and client = '&lt;client&gt;'</t>
  </si>
  <si>
    <t xml:space="preserve">SQL,29 SELECT mbudrepdata.bud_code,mbudrepdata.col_amount,mbudrepdata.col_code FROM mbudrepdata WHERE rep_code = 'TFDIVBEX'  AND rep_seq_no = '290' and client = '&lt;client&gt;'</t>
  </si>
  <si>
    <t xml:space="preserve">SQL,30 SELECT mbudrepdata.bud_code,mbudrepdata.col_amount,mbudrepdata.col_code FROM mbudrepdata WHERE rep_code = 'TFDIVBEX'  AND rep_seq_no = '300' and client = '&lt;client&gt;'</t>
  </si>
  <si>
    <t xml:space="preserve">SQL,31 SELECT mbudrepdata.bud_code,mbudrepdata.col_amount,mbudrepdata.col_code FROM mbudrepdata WHERE rep_code = 'TFDIVBEX'  AND rep_seq_no = '310' and client = '&lt;client&gt;'</t>
  </si>
  <si>
    <t xml:space="preserve">SQL,32 SELECT mbudrepdata.bud_code,mbudrepdata.col_amount,mbudrepdata.col_code FROM mbudrepdata WHERE rep_code = 'TFDIVBEX'  AND rep_seq_no = '320' and client = '&lt;client&gt;'</t>
  </si>
  <si>
    <t xml:space="preserve">SQL,33 SELECT mbudrepdata.bud_code,mbudrepdata.col_amount,mbudrepdata.col_code FROM mbudrepdata WHERE rep_code = 'TFDIVBEX'  AND rep_seq_no = '330' and client = '&lt;client&gt;'</t>
  </si>
  <si>
    <t xml:space="preserve">SQL,34 SELECT mbudrepdata.bud_code,mbudrepdata.col_amount,mbudrepdata.col_code FROM mbudrepdata WHERE rep_code = 'TFDIVBEX'  AND rep_seq_no = '340' and client = '&lt;client&gt;'</t>
  </si>
  <si>
    <t xml:space="preserve">SQL,35 SELECT mbudrepdata.bud_code,mbudrepdata.col_amount,mbudrepdata.col_code FROM mbudrepdata WHERE rep_code = 'TFDIVBEX'  AND rep_seq_no = '350' and client = '&lt;client&gt;'</t>
  </si>
  <si>
    <t xml:space="preserve">SQL,36 SELECT mbudrepdata.bud_code,mbudrepdata.col_amount,mbudrepdata.col_code FROM mbudrepdata WHERE rep_code = 'TFDIVBEX'  AND rep_seq_no = '360' and client = '&lt;client&gt;'</t>
  </si>
  <si>
    <t xml:space="preserve">SQL,37 SELECT mbudrepdata.bud_code,mbudrepdata.col_amount,mbudrepdata.col_code FROM mbudrepdata WHERE rep_code = 'TFDIVBEX'  AND rep_seq_no = '370' and client = '&lt;client&gt;'</t>
  </si>
  <si>
    <t xml:space="preserve">SQL,38 SELECT mbudrepdata.bud_code,mbudrepdata.col_amount,mbudrepdata.col_code FROM mbudrepdata WHERE rep_code = 'TFDIVBEX'  AND rep_seq_no = '380' and client = '&lt;client&gt;'</t>
  </si>
  <si>
    <t xml:space="preserve">SQL,39 SELECT mbudrepdata.bud_code,mbudrepdata.col_amount,mbudrepdata.col_code FROM mbudrepdata WHERE rep_code = 'TFDIVBEX'  AND rep_seq_no = '390' and client = '&lt;client&gt;'</t>
  </si>
  <si>
    <t xml:space="preserve">SQL,40 SELECT mbudrepdata.bud_code,mbudrepdata.col_amount,mbudrepdata.col_code FROM mbudrepdata WHERE rep_code = 'TFDIVBEX'  AND rep_seq_no = '400' and client = '&lt;client&gt;'</t>
  </si>
  <si>
    <t xml:space="preserve">SQL,41 SELECT mbudrepdata.bud_code,mbudrepdata.col_amount,mbudrepdata.col_code FROM mbudrepdata WHERE rep_code = 'TFDIVBEX'  AND rep_seq_no = '410' and client = '&lt;client&gt;'</t>
  </si>
  <si>
    <t xml:space="preserve">SQL,42 SELECT mbudrepdata.bud_code,mbudrepdata.col_amount,mbudrepdata.col_code FROM mbudrepdata WHERE rep_code = 'TFDIVBEX'  AND rep_seq_no = '420' and client = '&lt;client&gt;'</t>
  </si>
  <si>
    <t xml:space="preserve">SQL,43 SELECT mbudrepdata.bud_code,mbudrepdata.col_amount,mbudrepdata.col_code FROM mbudrepdata WHERE rep_code = 'TFDIVBEX'  AND rep_seq_no = '430' and client = '&lt;client&gt;'</t>
  </si>
  <si>
    <t xml:space="preserve">SQL,44 SELECT mbudrepdata.bud_code,mbudrepdata.col_amount,mbudrepdata.col_code FROM mbudrepdata WHERE rep_code = 'TFDIVBEX'  AND rep_seq_no = '440' and client = '&lt;client&gt;'</t>
  </si>
  <si>
    <t xml:space="preserve">SQL,45 SELECT mbudrepdata.bud_code,mbudrepdata.col_amount,mbudrepdata.col_code FROM mbudrepdata WHERE rep_code = 'TFDIVBEX'  AND rep_seq_no = '450' and client = '&lt;client&gt;'</t>
  </si>
  <si>
    <t xml:space="preserve">SQL,46 SELECT mbudrepdata.bud_code,mbudrepdata.col_amount,mbudrepdata.col_code FROM mbudrepdata WHERE rep_code = 'TFDIVBEX'  AND rep_seq_no = '460' and client = '&lt;client&gt;'</t>
  </si>
  <si>
    <t xml:space="preserve">SQL,47 SELECT mbudrepdata.bud_code,mbudrepdata.col_amount,mbudrepdata.col_code FROM mbudrepdata WHERE rep_code = 'TFDIVBEX'  AND rep_seq_no = '470' and client = '&lt;client&gt;'</t>
  </si>
  <si>
    <t xml:space="preserve">SQL,48 SELECT mbudrepdata.bud_code,mbudrepdata.col_amount,mbudrepdata.col_code FROM mbudrepdata WHERE rep_code = 'TFDIVBEX'  AND rep_seq_no = '480' and client = '&lt;client&gt;'</t>
  </si>
  <si>
    <t xml:space="preserve">SQL,49 SELECT mbudrepdata.bud_code,mbudrepdata.col_amount,mbudrepdata.col_code FROM mbudrepdata WHERE rep_code = 'TFDIVBEX'  AND rep_seq_no = '490' and client = '&lt;client&gt;'</t>
  </si>
  <si>
    <t xml:space="preserve">SQL,50 SELECT mbudrepdata.bud_code,mbudrepdata.col_amount,mbudrepdata.col_code FROM mbudrepdata WHERE rep_code = 'TFDIVBEX'  AND rep_seq_no = '500' and client = '&lt;client&gt;'</t>
  </si>
  <si>
    <t xml:space="preserve">summary, 29, hidden subsvc</t>
  </si>
  <si>
    <t xml:space="preserve">summary, 30, hidden subsvc</t>
  </si>
  <si>
    <t xml:space="preserve">summary, 31, hidden subsvc</t>
  </si>
  <si>
    <t xml:space="preserve">summary, 32, hidden subsvc</t>
  </si>
  <si>
    <t xml:space="preserve">summary, 42, hidden subsvc</t>
  </si>
  <si>
    <t xml:space="preserve">summary, 43, hidden subsvc</t>
  </si>
  <si>
    <t xml:space="preserve">summary, 44, hidden subsvc</t>
  </si>
  <si>
    <t xml:space="preserve">summary, 45, hidden subsvc</t>
  </si>
  <si>
    <t xml:space="preserve">summary, 46, hidden subsvc</t>
  </si>
  <si>
    <t xml:space="preserve">summary, 47, hidden subsvc</t>
  </si>
  <si>
    <t xml:space="preserve">summary, 48, hidden subsvc</t>
  </si>
  <si>
    <t xml:space="preserve">summary, 49, hidden subsvc</t>
  </si>
  <si>
    <t xml:space="preserve">summary, 50, hidden subsvc</t>
  </si>
  <si>
    <t xml:space="preserve">ROAD TRANSPORT &amp; SAFETY</t>
  </si>
  <si>
    <t xml:space="preserve">B0101</t>
  </si>
  <si>
    <t xml:space="preserve">NP - Surface Dressing</t>
  </si>
  <si>
    <t xml:space="preserve">B0102</t>
  </si>
  <si>
    <t xml:space="preserve">NP – Pavement Overlay/Reconstruction</t>
  </si>
  <si>
    <t xml:space="preserve">B0103</t>
  </si>
  <si>
    <t xml:space="preserve">NP – Winter Maintenance</t>
  </si>
  <si>
    <t xml:space="preserve">B0104</t>
  </si>
  <si>
    <t xml:space="preserve">NP – Bridge Maintenance (Eirspan)</t>
  </si>
  <si>
    <t xml:space="preserve">B0105</t>
  </si>
  <si>
    <t xml:space="preserve">NP - General Maintenance</t>
  </si>
  <si>
    <t xml:space="preserve">B0106</t>
  </si>
  <si>
    <t xml:space="preserve">NP – General Improvements Works</t>
  </si>
  <si>
    <t xml:space="preserve">B0199</t>
  </si>
  <si>
    <t xml:space="preserve">National Primary Road – Maintenance and Improvement</t>
  </si>
  <si>
    <t xml:space="preserve">B0201</t>
  </si>
  <si>
    <t xml:space="preserve">NS - Surface Dressing</t>
  </si>
  <si>
    <t xml:space="preserve">B0202</t>
  </si>
  <si>
    <t xml:space="preserve">NS - Overlay/Reconstruction</t>
  </si>
  <si>
    <t xml:space="preserve">B0203</t>
  </si>
  <si>
    <t xml:space="preserve">NS - Overlay/Reconstruction – Urban</t>
  </si>
  <si>
    <t xml:space="preserve">B0204</t>
  </si>
  <si>
    <t xml:space="preserve">NS - Winter Maintenance</t>
  </si>
  <si>
    <t xml:space="preserve">B0205</t>
  </si>
  <si>
    <t xml:space="preserve">NS – Bridge Maintenance (Eirspan)</t>
  </si>
  <si>
    <t xml:space="preserve">B0206</t>
  </si>
  <si>
    <t xml:space="preserve">NS - General Maintenance</t>
  </si>
  <si>
    <t xml:space="preserve">B0207</t>
  </si>
  <si>
    <t xml:space="preserve">NS – General Improvement Works</t>
  </si>
  <si>
    <t xml:space="preserve">B0299</t>
  </si>
  <si>
    <t xml:space="preserve">National Secondary Road – Maintenance and Improvement</t>
  </si>
  <si>
    <t xml:space="preserve">B0301</t>
  </si>
  <si>
    <t xml:space="preserve">Regional Roads Surface Dressing</t>
  </si>
  <si>
    <t xml:space="preserve">B0302</t>
  </si>
  <si>
    <t xml:space="preserve">Reg Rd Surface Rest/Road Reconstruction/Overlay</t>
  </si>
  <si>
    <t xml:space="preserve">B0303</t>
  </si>
  <si>
    <t xml:space="preserve">Regional Road Winter Maintenance </t>
  </si>
  <si>
    <t xml:space="preserve">B0304</t>
  </si>
  <si>
    <t xml:space="preserve">Regional Road Bridge Maintenance</t>
  </si>
  <si>
    <t xml:space="preserve">B0305</t>
  </si>
  <si>
    <t xml:space="preserve">Regional Road General Maintenance Works </t>
  </si>
  <si>
    <t xml:space="preserve">B0306</t>
  </si>
  <si>
    <t xml:space="preserve">Regional Road General Improvement Works </t>
  </si>
  <si>
    <t xml:space="preserve">B0399</t>
  </si>
  <si>
    <t xml:space="preserve">Regional Road – Improvement and Maintenance</t>
  </si>
  <si>
    <t xml:space="preserve">B0401</t>
  </si>
  <si>
    <t xml:space="preserve">Local Road Surface Dressing </t>
  </si>
  <si>
    <t xml:space="preserve">B0402</t>
  </si>
  <si>
    <t xml:space="preserve">Local Rd Surface Rest/Road Reconstruction/Overlay </t>
  </si>
  <si>
    <t xml:space="preserve">B0403</t>
  </si>
  <si>
    <t xml:space="preserve">Local Roads Winter Maintenance </t>
  </si>
  <si>
    <t xml:space="preserve">B0404</t>
  </si>
  <si>
    <t xml:space="preserve">Local Roads Bridge Maintenance</t>
  </si>
  <si>
    <t xml:space="preserve">B0405</t>
  </si>
  <si>
    <t xml:space="preserve">Local Roads General Maintenance Works</t>
  </si>
  <si>
    <t xml:space="preserve">B0406</t>
  </si>
  <si>
    <t xml:space="preserve">Local Roads General Improvement Works </t>
  </si>
  <si>
    <t xml:space="preserve">B0499</t>
  </si>
  <si>
    <t xml:space="preserve">B0501</t>
  </si>
  <si>
    <t xml:space="preserve">Public Lighting Operating Costs</t>
  </si>
  <si>
    <t xml:space="preserve">B0502</t>
  </si>
  <si>
    <t xml:space="preserve">Public Lighting Improvement</t>
  </si>
  <si>
    <t xml:space="preserve">B0599</t>
  </si>
  <si>
    <t xml:space="preserve">Public Lighting</t>
  </si>
  <si>
    <t xml:space="preserve">B0601</t>
  </si>
  <si>
    <t xml:space="preserve">Traffic Management</t>
  </si>
  <si>
    <t xml:space="preserve">B0602</t>
  </si>
  <si>
    <t xml:space="preserve">Traffic Maintenance</t>
  </si>
  <si>
    <t xml:space="preserve">B0603</t>
  </si>
  <si>
    <t xml:space="preserve">Traffic Improvement Measures</t>
  </si>
  <si>
    <t xml:space="preserve">B0699</t>
  </si>
  <si>
    <t xml:space="preserve">B0701</t>
  </si>
  <si>
    <t xml:space="preserve">Low Cost Remedial Measures</t>
  </si>
  <si>
    <t xml:space="preserve">B0702</t>
  </si>
  <si>
    <t xml:space="preserve">Other Engineering Improvements</t>
  </si>
  <si>
    <t xml:space="preserve">B0799</t>
  </si>
  <si>
    <t xml:space="preserve">Road Safety Engineering Improvements</t>
  </si>
  <si>
    <t xml:space="preserve">B0801</t>
  </si>
  <si>
    <t xml:space="preserve">School Wardens </t>
  </si>
  <si>
    <t xml:space="preserve">B0802</t>
  </si>
  <si>
    <t xml:space="preserve">Publicity and Promotion Road Safety</t>
  </si>
  <si>
    <t xml:space="preserve">B0899</t>
  </si>
  <si>
    <t xml:space="preserve">B0901</t>
  </si>
  <si>
    <t xml:space="preserve">Maintenance and Management of Car Parks</t>
  </si>
  <si>
    <t xml:space="preserve">B0902</t>
  </si>
  <si>
    <t xml:space="preserve">Operation of Street Parking</t>
  </si>
  <si>
    <t xml:space="preserve">B0903</t>
  </si>
  <si>
    <t xml:space="preserve">Parking Enforcement</t>
  </si>
  <si>
    <t xml:space="preserve">B0999</t>
  </si>
  <si>
    <t xml:space="preserve">B1001</t>
  </si>
  <si>
    <t xml:space="preserve">Administration of Roads Capital Programme</t>
  </si>
  <si>
    <t xml:space="preserve">B1099</t>
  </si>
  <si>
    <t xml:space="preserve"> Support  to Roads Capital Programme</t>
  </si>
  <si>
    <t xml:space="preserve">B1101</t>
  </si>
  <si>
    <t xml:space="preserve">B1199</t>
  </si>
  <si>
    <t xml:space="preserve">SQL,1 SELECT mbudrepdata.bud_code,mbudrepdata.col_amount,mbudrepdata.col_code FROM mbudrepdata WHERE rep_code = 'TFDIVBIN'  AND rep_seq_no = '10' and client = '&lt;client&gt;'</t>
  </si>
  <si>
    <t xml:space="preserve">SQL,2 SELECT mbudrepdata.bud_code,mbudrepdata.col_amount,mbudrepdata.col_code FROM mbudrepdata WHERE rep_code = 'TFDIVBIN'  AND rep_seq_no = '20' and client = '&lt;client&gt;'</t>
  </si>
  <si>
    <t xml:space="preserve">SQL,3 SELECT mbudrepdata.bud_code,mbudrepdata.col_amount,mbudrepdata.col_code FROM mbudrepdata WHERE rep_code = 'TFDIVBIN'  AND rep_seq_no = '30' and client = '&lt;client&gt;'</t>
  </si>
  <si>
    <t xml:space="preserve">SQL,4 SELECT mbudrepdata.bud_code,mbudrepdata.col_amount,mbudrepdata.col_code FROM mbudrepdata WHERE rep_code = 'TFDIVBIN'  AND rep_seq_no = '40' and client = '&lt;client&gt;'</t>
  </si>
  <si>
    <t xml:space="preserve">SQL,5 SELECT mbudrepdata.bud_code,mbudrepdata.col_amount,mbudrepdata.col_code FROM mbudrepdata WHERE rep_code = 'TFDIVBIN'  AND rep_seq_no = '50' and client = '&lt;client&gt;'</t>
  </si>
  <si>
    <t xml:space="preserve">SQL,6 SELECT mbudrepdata.bud_code,mbudrepdata.col_amount,mbudrepdata.col_code FROM mbudrepdata WHERE rep_code = 'TFDIVBIN'  AND rep_seq_no = '60' and client = '&lt;client&gt;'</t>
  </si>
  <si>
    <t xml:space="preserve">SQL,7 SELECT mbudrepdata.bud_code,mbudrepdata.col_amount,mbudrepdata.col_code FROM mbudrepdata WHERE rep_code = 'TFDIVBIN'  AND rep_seq_no = '70' and client = '&lt;client&gt;'</t>
  </si>
  <si>
    <t xml:space="preserve">SQL,8 SELECT mbudrepdata.bud_code,mbudrepdata.col_amount,mbudrepdata.col_code FROM mbudrepdata WHERE rep_code = 'TFDIVBIN'  AND rep_seq_no = '80' and client = '&lt;client&gt;'</t>
  </si>
  <si>
    <t xml:space="preserve">SQL,9 SELECT mbudrepdata.bud_code,mbudrepdata.col_amount,mbudrepdata.col_code FROM mbudrepdata WHERE rep_code = 'TFDIVBIN'  AND rep_seq_no = '90' and client = '&lt;client&gt;'</t>
  </si>
  <si>
    <t xml:space="preserve">SQL,10 SELECT mbudrepdata.bud_code,mbudrepdata.col_amount,mbudrepdata.col_code FROM mbudrepdata WHERE rep_code = 'TFDIVBIN'  AND rep_seq_no = '100' and client = '&lt;client&gt;'</t>
  </si>
  <si>
    <t xml:space="preserve">SQL,11 SELECT mbudrepdata.bud_code,mbudrepdata.col_amount,mbudrepdata.col_code FROM mbudrepdata WHERE rep_code = 'TFDIVBIN'  AND rep_seq_no = '110' and client = '&lt;client&gt;'</t>
  </si>
  <si>
    <t xml:space="preserve">summary, 9, hidden svcdiv</t>
  </si>
  <si>
    <t xml:space="preserve">summary, 10, hidden svcdiv</t>
  </si>
  <si>
    <t xml:space="preserve">Government Grants</t>
  </si>
  <si>
    <t xml:space="preserve">Parking Fines &amp; Charges</t>
  </si>
  <si>
    <t xml:space="preserve">Other income</t>
  </si>
  <si>
    <t xml:space="preserve">SQL,1 SELECT mbudrepdata.bud_code,mbudrepdata.col_amount,mbudrepdata.col_code FROM mbudrepdata WHERE rep_code = 'TFDIVCEX'  AND rep_seq_no = '10' and client = '&lt;client&gt;'</t>
  </si>
  <si>
    <t xml:space="preserve">SQL,2 SELECT mbudrepdata.bud_code,mbudrepdata.col_amount,mbudrepdata.col_code FROM mbudrepdata WHERE rep_code = 'TFDIVCEX'  AND rep_seq_no = '20' and client = '&lt;client&gt;'</t>
  </si>
  <si>
    <t xml:space="preserve">SQL,3 SELECT mbudrepdata.bud_code,mbudrepdata.col_amount,mbudrepdata.col_code FROM mbudrepdata WHERE rep_code = 'TFDIVCEX'  AND rep_seq_no = '30' and client = '&lt;client&gt;'</t>
  </si>
  <si>
    <t xml:space="preserve">SQL,4 SELECT mbudrepdata.bud_code,mbudrepdata.col_amount,mbudrepdata.col_code FROM mbudrepdata WHERE rep_code = 'TFDIVCEX'  AND rep_seq_no = '40' and client = '&lt;client&gt;'</t>
  </si>
  <si>
    <t xml:space="preserve">SQL,5 SELECT mbudrepdata.bud_code,mbudrepdata.col_amount,mbudrepdata.col_code FROM mbudrepdata WHERE rep_code = 'TFDIVCEX'  AND rep_seq_no = '50' and client = '&lt;client&gt;'</t>
  </si>
  <si>
    <t xml:space="preserve">SQL,6 SELECT mbudrepdata.bud_code,mbudrepdata.col_amount,mbudrepdata.col_code FROM mbudrepdata WHERE rep_code = 'TFDIVCEX'  AND rep_seq_no = '60' and client = '&lt;client&gt;'</t>
  </si>
  <si>
    <t xml:space="preserve">SQL,7 SELECT mbudrepdata.bud_code,mbudrepdata.col_amount,mbudrepdata.col_code FROM mbudrepdata WHERE rep_code = 'TFDIVCEX'  AND rep_seq_no = '70' and client = '&lt;client&gt;'</t>
  </si>
  <si>
    <t xml:space="preserve">SQL,8 SELECT mbudrepdata.bud_code,mbudrepdata.col_amount,mbudrepdata.col_code FROM mbudrepdata WHERE rep_code = 'TFDIVCEX'  AND rep_seq_no = '80' and client = '&lt;client&gt;'</t>
  </si>
  <si>
    <t xml:space="preserve">SQL,9 SELECT mbudrepdata.bud_code,mbudrepdata.col_amount,mbudrepdata.col_code FROM mbudrepdata WHERE rep_code = 'TFDIVCEX'  AND rep_seq_no = '90' and client = '&lt;client&gt;'</t>
  </si>
  <si>
    <t xml:space="preserve">SQL,10 SELECT mbudrepdata.bud_code,mbudrepdata.col_amount,mbudrepdata.col_code FROM mbudrepdata WHERE rep_code = 'TFDIVCEX'  AND rep_seq_no = '100' and client = '&lt;client&gt;'</t>
  </si>
  <si>
    <t xml:space="preserve">SQL,11 SELECT mbudrepdata.bud_code,mbudrepdata.col_amount,mbudrepdata.col_code FROM mbudrepdata WHERE rep_code = 'TFDIVCEX'  AND rep_seq_no = '110' and client = '&lt;client&gt;'</t>
  </si>
  <si>
    <t xml:space="preserve">SQL,12 SELECT mbudrepdata.bud_code,mbudrepdata.col_amount,mbudrepdata.col_code FROM mbudrepdata WHERE rep_code = 'TFDIVCEX'  AND rep_seq_no = '120' and client = '&lt;client&gt;'</t>
  </si>
  <si>
    <t xml:space="preserve">SQL,13 SELECT mbudrepdata.bud_code,mbudrepdata.col_amount,mbudrepdata.col_code FROM mbudrepdata WHERE rep_code = 'TFDIVCEX'  AND rep_seq_no = '130' and client = '&lt;client&gt;'</t>
  </si>
  <si>
    <t xml:space="preserve">SQL,14 SELECT mbudrepdata.bud_code,mbudrepdata.col_amount,mbudrepdata.col_code FROM mbudrepdata WHERE rep_code = 'TFDIVCEX'  AND rep_seq_no = '140' and client = '&lt;client&gt;'</t>
  </si>
  <si>
    <t xml:space="preserve">SQL,15 SELECT mbudrepdata.bud_code,mbudrepdata.col_amount,mbudrepdata.col_code FROM mbudrepdata WHERE rep_code = 'TFDIVCEX'  AND rep_seq_no = '150' and client = '&lt;client&gt;'</t>
  </si>
  <si>
    <t xml:space="preserve">SQL,16 SELECT mbudrepdata.bud_code,mbudrepdata.col_amount,mbudrepdata.col_code FROM mbudrepdata WHERE rep_code = 'TFDIVCEX'  AND rep_seq_no = '160' and client = '&lt;client&gt;'</t>
  </si>
  <si>
    <t xml:space="preserve">SQL,17 SELECT mbudrepdata.bud_code,mbudrepdata.col_amount,mbudrepdata.col_code FROM mbudrepdata WHERE rep_code = 'TFDIVCEX'  AND rep_seq_no = '170' and client = '&lt;client&gt;'</t>
  </si>
  <si>
    <t xml:space="preserve">SQL,18 SELECT mbudrepdata.bud_code,mbudrepdata.col_amount,mbudrepdata.col_code FROM mbudrepdata WHERE rep_code = 'TFDIVCEX'  AND rep_seq_no = '180' and client = '&lt;client&gt;'</t>
  </si>
  <si>
    <t xml:space="preserve">SQL,19 SELECT mbudrepdata.bud_code,mbudrepdata.col_amount,mbudrepdata.col_code FROM mbudrepdata WHERE rep_code = 'TFDIVCEX'  AND rep_seq_no = '190' and client = '&lt;client&gt;'</t>
  </si>
  <si>
    <t xml:space="preserve">SQL,20 SELECT mbudrepdata.bud_code,mbudrepdata.col_amount,mbudrepdata.col_code FROM mbudrepdata WHERE rep_code = 'TFDIVCEX'  AND rep_seq_no = '200' and client = '&lt;client&gt;'</t>
  </si>
  <si>
    <t xml:space="preserve">WATER SERVICES</t>
  </si>
  <si>
    <t xml:space="preserve">C0101</t>
  </si>
  <si>
    <t xml:space="preserve">Water Plants &amp; Networks</t>
  </si>
  <si>
    <t xml:space="preserve">C0199</t>
  </si>
  <si>
    <t xml:space="preserve">C0201</t>
  </si>
  <si>
    <t xml:space="preserve">Waste Plants and Networks</t>
  </si>
  <si>
    <t xml:space="preserve">C0299</t>
  </si>
  <si>
    <t xml:space="preserve">C0301</t>
  </si>
  <si>
    <t xml:space="preserve">Debt Management Water and Waste Water</t>
  </si>
  <si>
    <t xml:space="preserve">C0399</t>
  </si>
  <si>
    <t xml:space="preserve">C0401</t>
  </si>
  <si>
    <t xml:space="preserve">Operation and Maintenance of Public Conveniences</t>
  </si>
  <si>
    <t xml:space="preserve">C0499</t>
  </si>
  <si>
    <t xml:space="preserve">C0501</t>
  </si>
  <si>
    <t xml:space="preserve">Grants for Individual Installations</t>
  </si>
  <si>
    <t xml:space="preserve">C0502</t>
  </si>
  <si>
    <t xml:space="preserve">Grants for Water Group Schemes</t>
  </si>
  <si>
    <t xml:space="preserve">C0503</t>
  </si>
  <si>
    <t xml:space="preserve">Grants for Waste Water Group Schemes</t>
  </si>
  <si>
    <t xml:space="preserve">C0504</t>
  </si>
  <si>
    <t xml:space="preserve">Group Water Scheme Subsidies</t>
  </si>
  <si>
    <t xml:space="preserve">C0599</t>
  </si>
  <si>
    <t xml:space="preserve">C0601</t>
  </si>
  <si>
    <t xml:space="preserve">Technical Design and Supervision</t>
  </si>
  <si>
    <t xml:space="preserve">C0699</t>
  </si>
  <si>
    <t xml:space="preserve">C0701</t>
  </si>
  <si>
    <t xml:space="preserve">C0799</t>
  </si>
  <si>
    <t xml:space="preserve">C0801</t>
  </si>
  <si>
    <t xml:space="preserve">Local Authority Water Services</t>
  </si>
  <si>
    <t xml:space="preserve">C0802</t>
  </si>
  <si>
    <t xml:space="preserve">Local Authority Sanitary Services</t>
  </si>
  <si>
    <t xml:space="preserve">C0899</t>
  </si>
  <si>
    <t xml:space="preserve">Local Authority Water and Sanitary Services</t>
  </si>
  <si>
    <t xml:space="preserve">SQL,1 SELECT mbudrepdata.bud_code,mbudrepdata.col_amount,mbudrepdata.col_code FROM mbudrepdata WHERE rep_code = 'TFDIVCIN'  AND rep_seq_no = '10' and client = '&lt;client&gt;'</t>
  </si>
  <si>
    <t xml:space="preserve">SQL,2 SELECT mbudrepdata.bud_code,mbudrepdata.col_amount,mbudrepdata.col_code FROM mbudrepdata WHERE rep_code = 'TFDIVCIN'  AND rep_seq_no = '20' and client = '&lt;client&gt;'</t>
  </si>
  <si>
    <t xml:space="preserve">SQL,6 SELECT mbudrepdata.bud_code,mbudrepdata.col_amount,mbudrepdata.col_code FROM mbudrepdata WHERE rep_code = 'TFDIVCIN'  AND rep_seq_no = '60' and client = '&lt;client&gt;'</t>
  </si>
  <si>
    <t xml:space="preserve">SQL,7 SELECT mbudrepdata.bud_code,mbudrepdata.col_amount,mbudrepdata.col_code FROM mbudrepdata WHERE rep_code = 'TFDIVCIN'  AND rep_seq_no = '70' and client = '&lt;client&gt;'</t>
  </si>
  <si>
    <t xml:space="preserve">SQL,8 SELECT mbudrepdata.bud_code,mbudrepdata.col_amount,mbudrepdata.col_code FROM mbudrepdata WHERE rep_code = 'TFDIVCIN'  AND rep_seq_no = '80' and client = '&lt;client&gt;'</t>
  </si>
  <si>
    <t xml:space="preserve">SQL,9 SELECT mbudrepdata.bud_code,mbudrepdata.col_amount,mbudrepdata.col_code FROM mbudrepdata WHERE rep_code = 'TFDIVCIN'  AND rep_seq_no = '90' and client = '&lt;client&gt;'</t>
  </si>
  <si>
    <t xml:space="preserve">SQL,10 SELECT mbudrepdata.bud_code,mbudrepdata.col_amount,mbudrepdata.col_code FROM mbudrepdata WHERE rep_code = 'TFDIVCIN'  AND rep_seq_no = '100' and client = '&lt;client&gt;'</t>
  </si>
  <si>
    <t xml:space="preserve">WATER SERVICES    </t>
  </si>
  <si>
    <t xml:space="preserve">SQL,1 SELECT mbudrepdata.bud_code,mbudrepdata.col_amount,mbudrepdata.col_code FROM mbudrepdata WHERE rep_code = 'TFDIVDEX'  AND rep_seq_no = '10' and client = '&lt;client&gt;'</t>
  </si>
  <si>
    <t xml:space="preserve">SQL,2 SELECT mbudrepdata.bud_code,mbudrepdata.col_amount,mbudrepdata.col_code FROM mbudrepdata WHERE rep_code = 'TFDIVDEX'  AND rep_seq_no = '20' and client = '&lt;client&gt;'</t>
  </si>
  <si>
    <t xml:space="preserve">SQL,3 SELECT mbudrepdata.bud_code,mbudrepdata.col_amount,mbudrepdata.col_code FROM mbudrepdata WHERE rep_code = 'TFDIVDEX'  AND rep_seq_no = '30' and client = '&lt;client&gt;'</t>
  </si>
  <si>
    <t xml:space="preserve">SQL,4 SELECT mbudrepdata.bud_code,mbudrepdata.col_amount,mbudrepdata.col_code FROM mbudrepdata WHERE rep_code = 'TFDIVDEX'  AND rep_seq_no = '40' and client = '&lt;client&gt;'</t>
  </si>
  <si>
    <t xml:space="preserve">SQL,5 SELECT mbudrepdata.bud_code,mbudrepdata.col_amount,mbudrepdata.col_code FROM mbudrepdata WHERE rep_code = 'TFDIVDEX'  AND rep_seq_no = '50' and client = '&lt;client&gt;'</t>
  </si>
  <si>
    <t xml:space="preserve">SQL,6 SELECT mbudrepdata.bud_code,mbudrepdata.col_amount,mbudrepdata.col_code FROM mbudrepdata WHERE rep_code = 'TFDIVDEX'  AND rep_seq_no = '60' and client = '&lt;client&gt;'</t>
  </si>
  <si>
    <t xml:space="preserve">SQL,7 SELECT mbudrepdata.bud_code,mbudrepdata.col_amount,mbudrepdata.col_code FROM mbudrepdata WHERE rep_code = 'TFDIVDEX'  AND rep_seq_no In ('70','80') and client = '&lt;client&gt;'</t>
  </si>
  <si>
    <t xml:space="preserve">SQL,9 SELECT mbudrepdata.bud_code,mbudrepdata.col_amount,mbudrepdata.col_code FROM mbudrepdata WHERE rep_code = 'TFDIVDEX'  AND rep_seq_no = '90' and client = '&lt;client&gt;'</t>
  </si>
  <si>
    <t xml:space="preserve">SQL,10 SELECT mbudrepdata.bud_code,mbudrepdata.col_amount,mbudrepdata.col_code FROM mbudrepdata WHERE rep_code = 'TFDIVDEX'  AND rep_seq_no = '100' and client = '&lt;client&gt;'</t>
  </si>
  <si>
    <t xml:space="preserve">SQL,11 SELECT mbudrepdata.bud_code,mbudrepdata.col_amount,mbudrepdata.col_code FROM mbudrepdata WHERE rep_code = 'TFDIVDEX'  AND rep_seq_no = '110' and client = '&lt;client&gt;'</t>
  </si>
  <si>
    <t xml:space="preserve">SQL,12 SELECT mbudrepdata.bud_code,mbudrepdata.col_amount,mbudrepdata.col_code FROM mbudrepdata WHERE rep_code = 'TFDIVDEX'  AND rep_seq_no = '120' and client = '&lt;client&gt;'</t>
  </si>
  <si>
    <t xml:space="preserve">SQL,13 SELECT mbudrepdata.bud_code,mbudrepdata.col_amount,mbudrepdata.col_code FROM mbudrepdata WHERE rep_code = 'TFDIVDEX'  AND rep_seq_no = '130' and client = '&lt;client&gt;'</t>
  </si>
  <si>
    <t xml:space="preserve">SQL,14 SELECT mbudrepdata.bud_code,mbudrepdata.col_amount,mbudrepdata.col_code FROM mbudrepdata WHERE rep_code = 'TFDIVDEX'  AND rep_seq_no = '140' and client = '&lt;client&gt;'</t>
  </si>
  <si>
    <t xml:space="preserve">SQL,15 SELECT mbudrepdata.bud_code,mbudrepdata.col_amount,mbudrepdata.col_code FROM mbudrepdata WHERE rep_code = 'TFDIVDEX'  AND rep_seq_no = '150' and client = '&lt;client&gt;'</t>
  </si>
  <si>
    <t xml:space="preserve">SQL,16 SELECT mbudrepdata.bud_code,mbudrepdata.col_amount,mbudrepdata.col_code FROM mbudrepdata WHERE rep_code = 'TFDIVDEX'  AND rep_seq_no = '160' and client = '&lt;client&gt;'</t>
  </si>
  <si>
    <t xml:space="preserve">SQL,17 SELECT mbudrepdata.bud_code,mbudrepdata.col_amount,mbudrepdata.col_code FROM mbudrepdata WHERE rep_code = 'TFDIVDEX'  AND rep_seq_no = '170' and client = '&lt;client&gt;'</t>
  </si>
  <si>
    <t xml:space="preserve">SQL,18 SELECT mbudrepdata.bud_code,mbudrepdata.col_amount,mbudrepdata.col_code FROM mbudrepdata WHERE rep_code = 'TFDIVDEX'  AND rep_seq_no = '180' and client = '&lt;client&gt;'</t>
  </si>
  <si>
    <t xml:space="preserve">SQL,19 SELECT mbudrepdata.bud_code,mbudrepdata.col_amount,mbudrepdata.col_code FROM mbudrepdata WHERE rep_code = 'TFDIVDEX'  AND rep_seq_no = '190' and client = '&lt;client&gt;'</t>
  </si>
  <si>
    <t xml:space="preserve">SQL,20 SELECT mbudrepdata.bud_code,mbudrepdata.col_amount,mbudrepdata.col_code FROM mbudrepdata WHERE rep_code = 'TFDIVDEX'  AND rep_seq_no = '200' and client = '&lt;client&gt;'</t>
  </si>
  <si>
    <t xml:space="preserve">SQL,21 SELECT mbudrepdata.bud_code,mbudrepdata.col_amount,mbudrepdata.col_code FROM mbudrepdata WHERE rep_code = 'TFDIVDEX'  AND rep_seq_no = '210' and client = '&lt;client&gt;'</t>
  </si>
  <si>
    <t xml:space="preserve">SQL,22 SELECT mbudrepdata.bud_code,mbudrepdata.col_amount,mbudrepdata.col_code FROM mbudrepdata WHERE rep_code = 'TFDIVDEX'  AND rep_seq_no = '220' and client = '&lt;client&gt;'</t>
  </si>
  <si>
    <t xml:space="preserve">SQL,23 SELECT mbudrepdata.bud_code,mbudrepdata.col_amount,mbudrepdata.col_code FROM mbudrepdata WHERE rep_code = 'TFDIVDEX'  AND rep_seq_no = '230' and client = '&lt;client&gt;'</t>
  </si>
  <si>
    <t xml:space="preserve">SQL,24 SELECT mbudrepdata.bud_code,mbudrepdata.col_amount,mbudrepdata.col_code FROM mbudrepdata WHERE rep_code = 'TFDIVDEX'  AND rep_seq_no = '240' and client = '&lt;client&gt;'</t>
  </si>
  <si>
    <t xml:space="preserve">SQL,25 SELECT mbudrepdata.bud_code,mbudrepdata.col_amount,mbudrepdata.col_code FROM mbudrepdata WHERE rep_code = 'TFDIVDEX'  AND rep_seq_no = '250' and client = '&lt;client&gt;'</t>
  </si>
  <si>
    <t xml:space="preserve">SQL,26 SELECT mbudrepdata.bud_code,mbudrepdata.col_amount,mbudrepdata.col_code FROM mbudrepdata WHERE rep_code = 'TFDIVDEX'  AND rep_seq_no = '260' and client = '&lt;client&gt;'</t>
  </si>
  <si>
    <t xml:space="preserve">SQL,27 SELECT mbudrepdata.bud_code,mbudrepdata.col_amount,mbudrepdata.col_code FROM mbudrepdata WHERE rep_code = 'TFDIVDEX'  AND rep_seq_no = '270' and client = '&lt;client&gt;'</t>
  </si>
  <si>
    <t xml:space="preserve">SQL,28 SELECT mbudrepdata.bud_code,mbudrepdata.col_amount,mbudrepdata.col_code FROM mbudrepdata WHERE rep_code = 'TFDIVDEX'  AND rep_seq_no = '280' and client = '&lt;client&gt;'</t>
  </si>
  <si>
    <t xml:space="preserve">SQL,29 SELECT mbudrepdata.bud_code,mbudrepdata.col_amount,mbudrepdata.col_code FROM mbudrepdata WHERE rep_code = 'TFDIVDEX'  AND rep_seq_no = '290' and client = '&lt;client&gt;'</t>
  </si>
  <si>
    <t xml:space="preserve">SQL,30 SELECT mbudrepdata.bud_code,mbudrepdata.col_amount,mbudrepdata.col_code FROM mbudrepdata WHERE rep_code = 'TFDIVDEX'  AND rep_seq_no = '300' and client = '&lt;client&gt;'</t>
  </si>
  <si>
    <t xml:space="preserve">SQL,31 SELECT mbudrepdata.bud_code,mbudrepdata.col_amount,mbudrepdata.col_code FROM mbudrepdata WHERE rep_code = 'TFDIVDEX'  AND rep_seq_no = '310' and client = '&lt;client&gt;'</t>
  </si>
  <si>
    <t xml:space="preserve">SQL,32 SELECT mbudrepdata.bud_code,mbudrepdata.col_amount,mbudrepdata.col_code FROM mbudrepdata WHERE rep_code = 'TFDIVDEX'  AND rep_seq_no = '320' and client = '&lt;client&gt;'</t>
  </si>
  <si>
    <t xml:space="preserve">SQL,33 SELECT mbudrepdata.bud_code,mbudrepdata.col_amount,mbudrepdata.col_code FROM mbudrepdata WHERE rep_code = 'TFDIVDEX'  AND rep_seq_no = '330' and client = '&lt;client&gt;'</t>
  </si>
  <si>
    <t xml:space="preserve">SQL,34 SELECT mbudrepdata.bud_code,mbudrepdata.col_amount,mbudrepdata.col_code FROM mbudrepdata WHERE rep_code = 'TFDIVDEX'  AND rep_seq_no = '340' and client = '&lt;client&gt;'</t>
  </si>
  <si>
    <t xml:space="preserve">SQL,35 SELECT mbudrepdata.bud_code,mbudrepdata.col_amount,mbudrepdata.col_code FROM mbudrepdata WHERE rep_code = 'TFDIVDEX'  AND rep_seq_no = '350' and client = '&lt;client&gt;'</t>
  </si>
  <si>
    <t xml:space="preserve">SQL,36 SELECT mbudrepdata.bud_code,mbudrepdata.col_amount,mbudrepdata.col_code FROM mbudrepdata WHERE rep_code = 'TFDIVDEX'  AND rep_seq_no = '360' and client = '&lt;client&gt;'</t>
  </si>
  <si>
    <t xml:space="preserve">SQL,37 SELECT mbudrepdata.bud_code,mbudrepdata.col_amount,mbudrepdata.col_code FROM mbudrepdata WHERE rep_code = 'TFDIVDEX'  AND rep_seq_no = '370' and client = '&lt;client&gt;'</t>
  </si>
  <si>
    <t xml:space="preserve">SQL,38 SELECT mbudrepdata.bud_code,mbudrepdata.col_amount,mbudrepdata.col_code FROM mbudrepdata WHERE rep_code = 'TFDIVDEX'  AND rep_seq_no = '380' and client = '&lt;client&gt;'</t>
  </si>
  <si>
    <t xml:space="preserve"> DEVELOPMENT MANAGEMENT</t>
  </si>
  <si>
    <t xml:space="preserve">D0101</t>
  </si>
  <si>
    <t xml:space="preserve">Statutory Plans and Policy</t>
  </si>
  <si>
    <t xml:space="preserve">D0199</t>
  </si>
  <si>
    <t xml:space="preserve">D0201</t>
  </si>
  <si>
    <t xml:space="preserve">Planning Control</t>
  </si>
  <si>
    <t xml:space="preserve">D0299</t>
  </si>
  <si>
    <t xml:space="preserve">D0301</t>
  </si>
  <si>
    <t xml:space="preserve">Enforcement Costs</t>
  </si>
  <si>
    <t xml:space="preserve">D0399</t>
  </si>
  <si>
    <t xml:space="preserve">D0401</t>
  </si>
  <si>
    <t xml:space="preserve">Industrial Sites Operations</t>
  </si>
  <si>
    <t xml:space="preserve">D0403</t>
  </si>
  <si>
    <t xml:space="preserve">Management of &amp; Contribs to Other Commercial Facs</t>
  </si>
  <si>
    <t xml:space="preserve">D0404</t>
  </si>
  <si>
    <t xml:space="preserve">General Development Promotion Work</t>
  </si>
  <si>
    <t xml:space="preserve">D0499</t>
  </si>
  <si>
    <t xml:space="preserve">D0501</t>
  </si>
  <si>
    <t xml:space="preserve">Tourism Promotion</t>
  </si>
  <si>
    <t xml:space="preserve">D0502</t>
  </si>
  <si>
    <t xml:space="preserve">Tourist Facilities Operations</t>
  </si>
  <si>
    <t xml:space="preserve">D0599</t>
  </si>
  <si>
    <t xml:space="preserve">D0601</t>
  </si>
  <si>
    <t xml:space="preserve">General Community &amp; Enterprise Expenses</t>
  </si>
  <si>
    <t xml:space="preserve">D0602</t>
  </si>
  <si>
    <t xml:space="preserve">RAPID Costs</t>
  </si>
  <si>
    <t xml:space="preserve">D0603</t>
  </si>
  <si>
    <t xml:space="preserve">Social Inclusion</t>
  </si>
  <si>
    <t xml:space="preserve">D0699</t>
  </si>
  <si>
    <t xml:space="preserve">D0701</t>
  </si>
  <si>
    <t xml:space="preserve">D0799</t>
  </si>
  <si>
    <t xml:space="preserve">D0801</t>
  </si>
  <si>
    <t xml:space="preserve">Building Control Inspection Costs</t>
  </si>
  <si>
    <t xml:space="preserve">D0802</t>
  </si>
  <si>
    <t xml:space="preserve">Building Control Enforcement Costs</t>
  </si>
  <si>
    <t xml:space="preserve">D0899</t>
  </si>
  <si>
    <t xml:space="preserve">D0901</t>
  </si>
  <si>
    <t xml:space="preserve">Urban and Village Renewal</t>
  </si>
  <si>
    <t xml:space="preserve">D0902</t>
  </si>
  <si>
    <t xml:space="preserve">EU Projects </t>
  </si>
  <si>
    <t xml:space="preserve">D0903</t>
  </si>
  <si>
    <t xml:space="preserve">Town Twinning</t>
  </si>
  <si>
    <t xml:space="preserve">D0904</t>
  </si>
  <si>
    <t xml:space="preserve">European Office</t>
  </si>
  <si>
    <t xml:space="preserve">D0905</t>
  </si>
  <si>
    <t xml:space="preserve">Economic Development &amp; Promotion</t>
  </si>
  <si>
    <t xml:space="preserve">D0906</t>
  </si>
  <si>
    <t xml:space="preserve">Local Enterprise Office</t>
  </si>
  <si>
    <t xml:space="preserve">D0999</t>
  </si>
  <si>
    <t xml:space="preserve">D1001</t>
  </si>
  <si>
    <t xml:space="preserve">Property Management Costs</t>
  </si>
  <si>
    <t xml:space="preserve">D1099</t>
  </si>
  <si>
    <t xml:space="preserve">D1101</t>
  </si>
  <si>
    <t xml:space="preserve">Heritage Services</t>
  </si>
  <si>
    <t xml:space="preserve">D1102</t>
  </si>
  <si>
    <t xml:space="preserve">Conservation Services</t>
  </si>
  <si>
    <t xml:space="preserve">D1103</t>
  </si>
  <si>
    <t xml:space="preserve">Conservation Grants</t>
  </si>
  <si>
    <t xml:space="preserve">D1199</t>
  </si>
  <si>
    <t xml:space="preserve">D1201</t>
  </si>
  <si>
    <t xml:space="preserve">D1299</t>
  </si>
  <si>
    <t xml:space="preserve">SQL,1 SELECT mbudrepdata.bud_code,mbudrepdata.col_amount,mbudrepdata.col_code FROM mbudrepdata WHERE rep_code = 'TFDIVDIN'  AND rep_seq_no = '10' and client = '&lt;client&gt;'</t>
  </si>
  <si>
    <t xml:space="preserve">SQL,2 SELECT mbudrepdata.bud_code,mbudrepdata.col_amount,mbudrepdata.col_code FROM mbudrepdata WHERE rep_code = 'TFDIVDIN'  AND rep_seq_no = '20' and client = '&lt;client&gt;'</t>
  </si>
  <si>
    <t xml:space="preserve">SQL,3 SELECT mbudrepdata.bud_code,mbudrepdata.col_amount,mbudrepdata.col_code FROM mbudrepdata WHERE rep_code = 'TFDIVDIN'  AND rep_seq_no = '30' and client = '&lt;client&gt;'</t>
  </si>
  <si>
    <t xml:space="preserve">SQL,4 SELECT mbudrepdata.bud_code,mbudrepdata.col_amount,mbudrepdata.col_code FROM mbudrepdata WHERE rep_code = 'TFDIVDIN'  AND rep_seq_no = '40' and client = '&lt;client&gt;'</t>
  </si>
  <si>
    <t xml:space="preserve">SQL,5 SELECT mbudrepdata.bud_code,mbudrepdata.col_amount,mbudrepdata.col_code FROM mbudrepdata WHERE rep_code = 'TFDIVDIN'  AND rep_seq_no = '50' and client = '&lt;client&gt;'</t>
  </si>
  <si>
    <t xml:space="preserve">SQL,6 SELECT mbudrepdata.bud_code,mbudrepdata.col_amount,mbudrepdata.col_code FROM mbudrepdata WHERE rep_code = 'TFDIVDIN'  AND rep_seq_no = '60' and client = '&lt;client&gt;'</t>
  </si>
  <si>
    <t xml:space="preserve">SQL,7 SELECT mbudrepdata.bud_code,mbudrepdata.col_amount,mbudrepdata.col_code FROM mbudrepdata WHERE rep_code = 'TFDIVDIN'  AND rep_seq_no = '70' and client = '&lt;client&gt;'</t>
  </si>
  <si>
    <t xml:space="preserve">SQL,8 SELECT mbudrepdata.bud_code,mbudrepdata.col_amount,mbudrepdata.col_code FROM mbudrepdata WHERE rep_code = 'TFDIVDIN'  AND rep_seq_no = '80' and client = '&lt;client&gt;'</t>
  </si>
  <si>
    <t xml:space="preserve">SQL,9 SELECT mbudrepdata.bud_code,mbudrepdata.col_amount,mbudrepdata.col_code FROM mbudrepdata WHERE rep_code = 'TFDIVDIN'  AND rep_seq_no = '90' and client = '&lt;client&gt;'</t>
  </si>
  <si>
    <t xml:space="preserve">SQL,10 SELECT mbudrepdata.bud_code,mbudrepdata.col_amount,mbudrepdata.col_code FROM mbudrepdata WHERE rep_code = 'TFDIVDIN'  AND rep_seq_no = '100' and client = '&lt;client&gt;'</t>
  </si>
  <si>
    <t xml:space="preserve">DEVELOPMENT MANAGEMENT          </t>
  </si>
  <si>
    <t xml:space="preserve">Total Grants &amp; Subsidies                 (a)</t>
  </si>
  <si>
    <t xml:space="preserve">Sale/Leasing of other property/Industrial Sites</t>
  </si>
  <si>
    <t xml:space="preserve">SQL,1 SELECT mbudrepdata.bud_code,mbudrepdata.col_amount,mbudrepdata.col_code FROM mbudrepdata WHERE rep_code = 'TFDIVEEX'  AND rep_seq_no In ('10','40') and client = '&lt;client&gt;'</t>
  </si>
  <si>
    <t xml:space="preserve">SQL,2 SELECT mbudrepdata.bud_code,mbudrepdata.col_amount,mbudrepdata.col_code FROM mbudrepdata WHERE rep_code = 'TFDIVEEX'  AND rep_seq_no = '20' and client = '&lt;client&gt;'</t>
  </si>
  <si>
    <t xml:space="preserve">SQL,3 SELECT mbudrepdata.bud_code,mbudrepdata.col_amount,mbudrepdata.col_code FROM mbudrepdata WHERE rep_code = 'TFDIVEEX'  AND rep_seq_no = '30' and client = '&lt;client&gt;'</t>
  </si>
  <si>
    <t xml:space="preserve">SQL,5 SELECT mbudrepdata.bud_code,mbudrepdata.col_amount,mbudrepdata.col_code FROM mbudrepdata WHERE rep_code = 'TFDIVEEX'  AND rep_seq_no = '50' and client = '&lt;client&gt;'</t>
  </si>
  <si>
    <t xml:space="preserve">SQL,6 SELECT mbudrepdata.bud_code,mbudrepdata.col_amount,mbudrepdata.col_code FROM mbudrepdata WHERE rep_code = 'TFDIVEEX'  AND rep_seq_no = '60' and client = '&lt;client&gt;'</t>
  </si>
  <si>
    <t xml:space="preserve">SQL,7 SELECT mbudrepdata.bud_code,mbudrepdata.col_amount,mbudrepdata.col_code FROM mbudrepdata WHERE rep_code = 'TFDIVEEX'  AND rep_seq_no In ('70','80') and client = '&lt;client&gt;'</t>
  </si>
  <si>
    <t xml:space="preserve">SQL,9 SELECT mbudrepdata.bud_code,mbudrepdata.col_amount,mbudrepdata.col_code FROM mbudrepdata WHERE rep_code = 'TFDIVEEX'  AND rep_seq_no = '90' and client = '&lt;client&gt;'</t>
  </si>
  <si>
    <t xml:space="preserve">SQL,10 SELECT mbudrepdata.bud_code,mbudrepdata.col_amount,mbudrepdata.col_code FROM mbudrepdata WHERE rep_code = 'TFDIVEEX'  AND rep_seq_no = '100' and client = '&lt;client&gt;'</t>
  </si>
  <si>
    <t xml:space="preserve">SQL,11 SELECT mbudrepdata.bud_code,mbudrepdata.col_amount,mbudrepdata.col_code FROM mbudrepdata WHERE rep_code = 'TFDIVEEX'  AND rep_seq_no = '110' and client = '&lt;client&gt;'</t>
  </si>
  <si>
    <t xml:space="preserve">SQL,12 SELECT mbudrepdata.bud_code,mbudrepdata.col_amount,mbudrepdata.col_code FROM mbudrepdata WHERE rep_code = 'TFDIVEEX'  AND rep_seq_no = '120' and client = '&lt;client&gt;'</t>
  </si>
  <si>
    <t xml:space="preserve">SQL,13 SELECT mbudrepdata.bud_code,mbudrepdata.col_amount,mbudrepdata.col_code FROM mbudrepdata WHERE rep_code = 'TFDIVEEX'  AND rep_seq_no = '130' and client = '&lt;client&gt;'</t>
  </si>
  <si>
    <t xml:space="preserve">SQL,14 SELECT mbudrepdata.bud_code,mbudrepdata.col_amount,mbudrepdata.col_code FROM mbudrepdata WHERE rep_code = 'TFDIVEEX'  AND rep_seq_no = '140' and client = '&lt;client&gt;'</t>
  </si>
  <si>
    <t xml:space="preserve">SQL,15 SELECT mbudrepdata.bud_code,mbudrepdata.col_amount,mbudrepdata.col_code FROM mbudrepdata WHERE rep_code = 'TFDIVEEX'  AND rep_seq_no = '150' and client = '&lt;client&gt;'</t>
  </si>
  <si>
    <t xml:space="preserve">SQL,16 SELECT mbudrepdata.bud_code,mbudrepdata.col_amount,mbudrepdata.col_code FROM mbudrepdata WHERE rep_code = 'TFDIVEEX'  AND rep_seq_no = '160' and client = '&lt;client&gt;'</t>
  </si>
  <si>
    <t xml:space="preserve">SQL,18 SELECT mbudrepdata.bud_code,mbudrepdata.col_amount,mbudrepdata.col_code FROM mbudrepdata WHERE rep_code = 'TFDIVEEX'  AND rep_seq_no = '180' and client = '&lt;client&gt;'</t>
  </si>
  <si>
    <t xml:space="preserve">SQL,19 SELECT mbudrepdata.bud_code,mbudrepdata.col_amount,mbudrepdata.col_code FROM mbudrepdata WHERE rep_code = 'TFDIVEEX'  AND rep_seq_no In ('170','190') and client = '&lt;client&gt;'</t>
  </si>
  <si>
    <t xml:space="preserve">SQL,20 SELECT mbudrepdata.bud_code,mbudrepdata.col_amount,mbudrepdata.col_code FROM mbudrepdata WHERE rep_code = 'TFDIVEEX'  AND rep_seq_no = '200' and client = '&lt;client&gt;'</t>
  </si>
  <si>
    <t xml:space="preserve">SQL,21 SELECT mbudrepdata.bud_code,mbudrepdata.col_amount,mbudrepdata.col_code FROM mbudrepdata WHERE rep_code = 'TFDIVEEX'  AND rep_seq_no = '210' and client = '&lt;client&gt;'</t>
  </si>
  <si>
    <t xml:space="preserve">SQL,22 SELECT mbudrepdata.bud_code,mbudrepdata.col_amount,mbudrepdata.col_code FROM mbudrepdata WHERE rep_code = 'TFDIVEEX'  AND rep_seq_no = '220' and client = '&lt;client&gt;'</t>
  </si>
  <si>
    <t xml:space="preserve">SQL,23 SELECT mbudrepdata.bud_code,mbudrepdata.col_amount,mbudrepdata.col_code FROM mbudrepdata WHERE rep_code = 'TFDIVEEX'  AND rep_seq_no = '230' and client = '&lt;client&gt;'</t>
  </si>
  <si>
    <t xml:space="preserve">SQL,24 SELECT mbudrepdata.bud_code,mbudrepdata.col_amount,mbudrepdata.col_code FROM mbudrepdata WHERE rep_code = 'TFDIVEEX'  AND rep_seq_no = '240' and client = '&lt;client&gt;'</t>
  </si>
  <si>
    <t xml:space="preserve">SQL,25 SELECT mbudrepdata.bud_code,mbudrepdata.col_amount,mbudrepdata.col_code FROM mbudrepdata WHERE rep_code = 'TFDIVEEX'  AND rep_seq_no = '250' and client = '&lt;client&gt;'</t>
  </si>
  <si>
    <t xml:space="preserve">SQL,26 SELECT mbudrepdata.bud_code,mbudrepdata.col_amount,mbudrepdata.col_code FROM mbudrepdata WHERE rep_code = 'TFDIVEEX'  AND rep_seq_no = '260' and client = '&lt;client&gt;'</t>
  </si>
  <si>
    <t xml:space="preserve">SQL,27 SELECT mbudrepdata.bud_code,mbudrepdata.col_amount,mbudrepdata.col_code FROM mbudrepdata WHERE rep_code = 'TFDIVEEX'  AND rep_seq_no = '270' and client = '&lt;client&gt;'</t>
  </si>
  <si>
    <t xml:space="preserve">SQL,28 SELECT mbudrepdata.bud_code,mbudrepdata.col_amount,mbudrepdata.col_code FROM mbudrepdata WHERE rep_code = 'TFDIVEEX'  AND rep_seq_no = '280' and client = '&lt;client&gt;'</t>
  </si>
  <si>
    <t xml:space="preserve">SQL,29 SELECT mbudrepdata.bud_code,mbudrepdata.col_amount,mbudrepdata.col_code FROM mbudrepdata WHERE rep_code = 'TFDIVEEX'  AND rep_seq_no = '290' and client = '&lt;client&gt;'</t>
  </si>
  <si>
    <t xml:space="preserve">SQL,30 SELECT mbudrepdata.bud_code,mbudrepdata.col_amount,mbudrepdata.col_code FROM mbudrepdata WHERE rep_code = 'TFDIVEEX'  AND rep_seq_no = '300' and client = '&lt;client&gt;'</t>
  </si>
  <si>
    <t xml:space="preserve">SQL,31 SELECT mbudrepdata.bud_code,mbudrepdata.col_amount,mbudrepdata.col_code FROM mbudrepdata WHERE rep_code = 'TFDIVEEX'  AND rep_seq_no = '310' and client = '&lt;client&gt;'</t>
  </si>
  <si>
    <t xml:space="preserve">SQL,32 SELECT mbudrepdata.bud_code,mbudrepdata.col_amount,mbudrepdata.col_code FROM mbudrepdata WHERE rep_code = 'TFDIVEEX'  AND rep_seq_no = '320' and client = '&lt;client&gt;'</t>
  </si>
  <si>
    <t xml:space="preserve">SQL,33 SELECT mbudrepdata.bud_code,mbudrepdata.col_amount,mbudrepdata.col_code FROM mbudrepdata WHERE rep_code = 'TFDIVEEX'  AND rep_seq_no = '330' and client = '&lt;client&gt;'</t>
  </si>
  <si>
    <t xml:space="preserve">SQL,34 SELECT mbudrepdata.bud_code,mbudrepdata.col_amount,mbudrepdata.col_code FROM mbudrepdata WHERE rep_code = 'TFDIVEEX'  AND rep_seq_no In ('340','350') and client = '&lt;client&gt;'</t>
  </si>
  <si>
    <t xml:space="preserve">SQL,36 SELECT mbudrepdata.bud_code,mbudrepdata.col_amount,mbudrepdata.col_code FROM mbudrepdata WHERE rep_code = 'TFDIVEEX'  AND rep_seq_no = '360' and client = '&lt;client&gt;'</t>
  </si>
  <si>
    <t xml:space="preserve">SQL,37 SELECT mbudrepdata.bud_code,mbudrepdata.col_amount,mbudrepdata.col_code FROM mbudrepdata WHERE rep_code = 'TFDIVEEX'  AND rep_seq_no = '370' and client = '&lt;client&gt;'</t>
  </si>
  <si>
    <t xml:space="preserve">SQL,38 SELECT mbudrepdata.bud_code,mbudrepdata.col_amount,mbudrepdata.col_code FROM mbudrepdata WHERE rep_code = 'TFDIVEEX'  AND rep_seq_no = '380' and client = '&lt;client&gt;'</t>
  </si>
  <si>
    <t xml:space="preserve">SQL,39 SELECT mbudrepdata.bud_code,mbudrepdata.col_amount,mbudrepdata.col_code FROM mbudrepdata WHERE rep_code = 'TFDIVEEX'  AND rep_seq_no = '390' and client = '&lt;client&gt;'</t>
  </si>
  <si>
    <t xml:space="preserve">SQL,40 SELECT mbudrepdata.bud_code,mbudrepdata.col_amount,mbudrepdata.col_code FROM mbudrepdata WHERE rep_code = 'TFDIVEEX'  AND rep_seq_no = '400' and client = '&lt;client&gt;'</t>
  </si>
  <si>
    <t xml:space="preserve">SQL,41 SELECT mbudrepdata.bud_code,mbudrepdata.col_amount,mbudrepdata.col_code FROM mbudrepdata WHERE rep_code = 'TFDIVEEX'  AND rep_seq_no = '410' and client = '&lt;client&gt;'</t>
  </si>
  <si>
    <t xml:space="preserve">SQL,42 SELECT mbudrepdata.bud_code,mbudrepdata.col_amount,mbudrepdata.col_code FROM mbudrepdata WHERE rep_code = 'TFDIVEEX'  AND rep_seq_no = '420' and client = '&lt;client&gt;'</t>
  </si>
  <si>
    <t xml:space="preserve">SQL,43 SELECT mbudrepdata.bud_code,mbudrepdata.col_amount,mbudrepdata.col_code FROM mbudrepdata WHERE rep_code = 'TFDIVEEX'  AND rep_seq_no In ('430','440') and client = '&lt;client&gt;'</t>
  </si>
  <si>
    <t xml:space="preserve">SQL,45 SELECT mbudrepdata.bud_code,mbudrepdata.col_amount,mbudrepdata.col_code FROM mbudrepdata WHERE rep_code = 'TFDIVEEX'  AND rep_seq_no = '450' and client = '&lt;client&gt;'</t>
  </si>
  <si>
    <t xml:space="preserve">SQL,46 SELECT mbudrepdata.bud_code,mbudrepdata.col_amount,mbudrepdata.col_code FROM mbudrepdata WHERE rep_code = 'TFDIVEEX'  AND rep_seq_no = '460' and client = '&lt;client&gt;'</t>
  </si>
  <si>
    <t xml:space="preserve">SQL,47 SELECT mbudrepdata.bud_code,mbudrepdata.col_amount,mbudrepdata.col_code FROM mbudrepdata WHERE rep_code = 'TFDIVEEX'  AND rep_seq_no = '470' and client = '&lt;client&gt;'</t>
  </si>
  <si>
    <t xml:space="preserve">SQL,48 SELECT mbudrepdata.bud_code,mbudrepdata.col_amount,mbudrepdata.col_code FROM mbudrepdata WHERE rep_code = 'TFDIVEEX'  AND rep_seq_no = '480' and client = '&lt;client&gt;'</t>
  </si>
  <si>
    <t xml:space="preserve">SQL,49 SELECT mbudrepdata.bud_code,mbudrepdata.col_amount,mbudrepdata.col_code FROM mbudrepdata WHERE rep_code = 'TFDIVEEX'  AND rep_seq_no = '490' and client = '&lt;client&gt;'</t>
  </si>
  <si>
    <t xml:space="preserve">SQL,50 SELECT mbudrepdata.bud_code,mbudrepdata.col_amount,mbudrepdata.col_code FROM mbudrepdata WHERE rep_code = 'TFDIVEEX'  AND rep_seq_no = '500' and client = '&lt;client&gt;'</t>
  </si>
  <si>
    <t xml:space="preserve">SQL,51 SELECT mbudrepdata.bud_code,mbudrepdata.col_amount,mbudrepdata.col_code FROM mbudrepdata WHERE rep_code = 'TFDIVEEX'  AND rep_seq_no = '510' and client = '&lt;client&gt;'</t>
  </si>
  <si>
    <t xml:space="preserve">SQL,52 SELECT mbudrepdata.bud_code,mbudrepdata.col_amount,mbudrepdata.col_code FROM mbudrepdata WHERE rep_code = 'TFDIVEEX'  AND rep_seq_no = '520' and client = '&lt;client&gt;'</t>
  </si>
  <si>
    <t xml:space="preserve">SQL,53 SELECT mbudrepdata.bud_code,mbudrepdata.col_amount,mbudrepdata.col_code FROM mbudrepdata WHERE rep_code = 'TFDIVEEX'  AND rep_seq_no = '530' and client = '&lt;client&gt;'</t>
  </si>
  <si>
    <t xml:space="preserve">SQL,54 SELECT mbudrepdata.bud_code,mbudrepdata.col_amount,mbudrepdata.col_code FROM mbudrepdata WHERE rep_code = 'TFDIVEEX'  AND rep_seq_no = '540' and client = '&lt;client&gt;'</t>
  </si>
  <si>
    <t xml:space="preserve">SQL,55 SELECT mbudrepdata.bud_code,mbudrepdata.col_amount,mbudrepdata.col_code FROM mbudrepdata WHERE rep_code = 'TFDIVEEX'  AND rep_seq_no = '550' and client = '&lt;client&gt;'</t>
  </si>
  <si>
    <t xml:space="preserve">SQL,56 SELECT mbudrepdata.bud_code,mbudrepdata.col_amount,mbudrepdata.col_code FROM mbudrepdata WHERE rep_code = 'TFDIVEEX'  AND rep_seq_no = '560' and client = '&lt;client&gt;'</t>
  </si>
  <si>
    <t xml:space="preserve">summary, 51, hidden subsvc</t>
  </si>
  <si>
    <t xml:space="preserve">summary, 52, hidden subsvc</t>
  </si>
  <si>
    <t xml:space="preserve">summary, 53, hidden subsvc</t>
  </si>
  <si>
    <t xml:space="preserve">summary, 54, hidden subsvc</t>
  </si>
  <si>
    <t xml:space="preserve">summary, 55, hidden subsvc</t>
  </si>
  <si>
    <t xml:space="preserve">summary, 56, hidden subsvc</t>
  </si>
  <si>
    <t xml:space="preserve">ENVIRONMENTAL SERVICES</t>
  </si>
  <si>
    <t xml:space="preserve">E0101</t>
  </si>
  <si>
    <t xml:space="preserve">Landfill Operations</t>
  </si>
  <si>
    <t xml:space="preserve">E0102</t>
  </si>
  <si>
    <t xml:space="preserve">Contribution to other LA's - Landfill Facilities</t>
  </si>
  <si>
    <t xml:space="preserve">E0103</t>
  </si>
  <si>
    <t xml:space="preserve">Landfill Aftercare Costs.</t>
  </si>
  <si>
    <t xml:space="preserve">E0199</t>
  </si>
  <si>
    <t xml:space="preserve">E0201</t>
  </si>
  <si>
    <t xml:space="preserve">Recycling Facilities Operations</t>
  </si>
  <si>
    <t xml:space="preserve">E0202</t>
  </si>
  <si>
    <t xml:space="preserve">Bring Centres Operations</t>
  </si>
  <si>
    <t xml:space="preserve">E0204</t>
  </si>
  <si>
    <t xml:space="preserve">Other Recycling Services</t>
  </si>
  <si>
    <t xml:space="preserve">E0299</t>
  </si>
  <si>
    <t xml:space="preserve">E0301</t>
  </si>
  <si>
    <t xml:space="preserve">E0399</t>
  </si>
  <si>
    <t xml:space="preserve">E0401</t>
  </si>
  <si>
    <t xml:space="preserve">Recycling Waste Collection Services</t>
  </si>
  <si>
    <t xml:space="preserve">E0402</t>
  </si>
  <si>
    <t xml:space="preserve">Organic Waste Collection Services</t>
  </si>
  <si>
    <t xml:space="preserve">E0403</t>
  </si>
  <si>
    <t xml:space="preserve">Residual Waste Collection Services</t>
  </si>
  <si>
    <t xml:space="preserve">E0404</t>
  </si>
  <si>
    <t xml:space="preserve">Commercial Waste Collection Services</t>
  </si>
  <si>
    <t xml:space="preserve">E0406</t>
  </si>
  <si>
    <t xml:space="preserve">Contribution to Waste Collection Services</t>
  </si>
  <si>
    <t xml:space="preserve">E0407</t>
  </si>
  <si>
    <t xml:space="preserve">Other Costs Waste Collection</t>
  </si>
  <si>
    <t xml:space="preserve">E0499</t>
  </si>
  <si>
    <t xml:space="preserve">E0501</t>
  </si>
  <si>
    <t xml:space="preserve">Litter Warden Service</t>
  </si>
  <si>
    <t xml:space="preserve">E0502</t>
  </si>
  <si>
    <t xml:space="preserve">Litter Control Initiatives</t>
  </si>
  <si>
    <t xml:space="preserve">E0503</t>
  </si>
  <si>
    <t xml:space="preserve">Environmental Awareness Services</t>
  </si>
  <si>
    <t xml:space="preserve">E0599</t>
  </si>
  <si>
    <t xml:space="preserve">E0601</t>
  </si>
  <si>
    <t xml:space="preserve">Operation of Street Cleaning Service</t>
  </si>
  <si>
    <t xml:space="preserve">E0602</t>
  </si>
  <si>
    <t xml:space="preserve">Provision and Improvement of Litter Bins</t>
  </si>
  <si>
    <t xml:space="preserve">E0699</t>
  </si>
  <si>
    <t xml:space="preserve">E0701</t>
  </si>
  <si>
    <t xml:space="preserve">Monitoring of Waste Regs (incl Private Landfills)</t>
  </si>
  <si>
    <t xml:space="preserve">E0702</t>
  </si>
  <si>
    <t xml:space="preserve">Enforcement of Waste Regulations</t>
  </si>
  <si>
    <t xml:space="preserve">E0799</t>
  </si>
  <si>
    <t xml:space="preserve">E0801</t>
  </si>
  <si>
    <t xml:space="preserve">Waste Management Plan</t>
  </si>
  <si>
    <t xml:space="preserve">E0802</t>
  </si>
  <si>
    <t xml:space="preserve">Contrib to Other Bodies Waste Management Planning</t>
  </si>
  <si>
    <t xml:space="preserve">E0899</t>
  </si>
  <si>
    <t xml:space="preserve">E0901</t>
  </si>
  <si>
    <t xml:space="preserve">Maintenance of Burial Grounds </t>
  </si>
  <si>
    <t xml:space="preserve">E0999</t>
  </si>
  <si>
    <t xml:space="preserve">Maintenance and Upkeep of Burial Grounds</t>
  </si>
  <si>
    <t xml:space="preserve">E1001</t>
  </si>
  <si>
    <t xml:space="preserve">Operation Costs Civil Defence</t>
  </si>
  <si>
    <t xml:space="preserve">E1002</t>
  </si>
  <si>
    <t xml:space="preserve">Dangerous Buildings</t>
  </si>
  <si>
    <t xml:space="preserve">E1003</t>
  </si>
  <si>
    <t xml:space="preserve">Emergency Planning</t>
  </si>
  <si>
    <t xml:space="preserve">E1004</t>
  </si>
  <si>
    <t xml:space="preserve">Derelict Sites</t>
  </si>
  <si>
    <t xml:space="preserve">E1005</t>
  </si>
  <si>
    <t xml:space="preserve">Water Safety Operation </t>
  </si>
  <si>
    <t xml:space="preserve">E1099</t>
  </si>
  <si>
    <t xml:space="preserve">E1101</t>
  </si>
  <si>
    <t xml:space="preserve">Operation of Fire Brigade Service </t>
  </si>
  <si>
    <t xml:space="preserve">E1103</t>
  </si>
  <si>
    <t xml:space="preserve">Fire Services Training</t>
  </si>
  <si>
    <t xml:space="preserve">E1104</t>
  </si>
  <si>
    <t xml:space="preserve">Operation of Ambulance Service</t>
  </si>
  <si>
    <t xml:space="preserve">E1199</t>
  </si>
  <si>
    <t xml:space="preserve">E1201</t>
  </si>
  <si>
    <t xml:space="preserve">Fire Safety Control Cert Costs</t>
  </si>
  <si>
    <t xml:space="preserve">E1202</t>
  </si>
  <si>
    <t xml:space="preserve">Fire Prevention and Education</t>
  </si>
  <si>
    <t xml:space="preserve">E1203</t>
  </si>
  <si>
    <t xml:space="preserve">Inspection/Monitoring of Commercial Facilities </t>
  </si>
  <si>
    <t xml:space="preserve">E1299</t>
  </si>
  <si>
    <t xml:space="preserve">E1301</t>
  </si>
  <si>
    <t xml:space="preserve">Water Quality Management</t>
  </si>
  <si>
    <t xml:space="preserve">E1302</t>
  </si>
  <si>
    <t xml:space="preserve">Licensing and Monitoring of Air and Noise Quality</t>
  </si>
  <si>
    <t xml:space="preserve">E1399</t>
  </si>
  <si>
    <t xml:space="preserve">E1401</t>
  </si>
  <si>
    <t xml:space="preserve">E1499</t>
  </si>
  <si>
    <t xml:space="preserve">SQL,1 SELECT mbudrepdata.bud_code,mbudrepdata.col_amount,mbudrepdata.col_code FROM mbudrepdata WHERE rep_code = 'TFDIVEIN'  AND rep_seq_no = '10' and client = '&lt;client&gt;'</t>
  </si>
  <si>
    <t xml:space="preserve">SQL,2 SELECT mbudrepdata.bud_code,mbudrepdata.col_amount,mbudrepdata.col_code FROM mbudrepdata WHERE rep_code = 'TFDIVEIN'  AND rep_seq_no = '20' and client = '&lt;client&gt;'</t>
  </si>
  <si>
    <t xml:space="preserve">SQL,3 SELECT mbudrepdata.bud_code,mbudrepdata.col_amount,mbudrepdata.col_code FROM mbudrepdata WHERE rep_code = 'TFDIVEIN'  AND rep_seq_no = '30' and client = '&lt;client&gt;'</t>
  </si>
  <si>
    <t xml:space="preserve">SQL,4 SELECT mbudrepdata.bud_code,mbudrepdata.col_amount,mbudrepdata.col_code FROM mbudrepdata WHERE rep_code = 'TFDIVEIN'  AND rep_seq_no = '40' and client = '&lt;client&gt;'</t>
  </si>
  <si>
    <t xml:space="preserve">SQL,5 SELECT mbudrepdata.bud_code,mbudrepdata.col_amount,mbudrepdata.col_code FROM mbudrepdata WHERE rep_code = 'TFDIVEIN'  AND rep_seq_no = '50' and client = '&lt;client&gt;'</t>
  </si>
  <si>
    <t xml:space="preserve">SQL,6 SELECT mbudrepdata.bud_code,mbudrepdata.col_amount,mbudrepdata.col_code FROM mbudrepdata WHERE rep_code = 'TFDIVEIN'  AND rep_seq_no = '60' and client = '&lt;client&gt;'</t>
  </si>
  <si>
    <t xml:space="preserve">SQL,7 SELECT mbudrepdata.bud_code,mbudrepdata.col_amount,mbudrepdata.col_code FROM mbudrepdata WHERE rep_code = 'TFDIVEIN'  AND rep_seq_no = '70' and client = '&lt;client&gt;'</t>
  </si>
  <si>
    <t xml:space="preserve">SQL,8 SELECT mbudrepdata.bud_code,mbudrepdata.col_amount,mbudrepdata.col_code FROM mbudrepdata WHERE rep_code = 'TFDIVEIN'  AND rep_seq_no = '80' and client = '&lt;client&gt;'</t>
  </si>
  <si>
    <t xml:space="preserve">SQL,9 SELECT mbudrepdata.bud_code,mbudrepdata.col_amount,mbudrepdata.col_code FROM mbudrepdata WHERE rep_code = 'TFDIVEIN'  AND rep_seq_no = '90' and client = '&lt;client&gt;'</t>
  </si>
  <si>
    <t xml:space="preserve">SQL,10 SELECT mbudrepdata.bud_code,mbudrepdata.col_amount,mbudrepdata.col_code FROM mbudrepdata WHERE rep_code = 'TFDIVEIN'  AND rep_seq_no = '100' and client = '&lt;client&gt;'</t>
  </si>
  <si>
    <t xml:space="preserve">SQL,11 SELECT mbudrepdata.bud_code,mbudrepdata.col_amount,mbudrepdata.col_code FROM mbudrepdata WHERE rep_code = 'TFDIVEIN'  AND rep_seq_no = '110' and client = '&lt;client&gt;'</t>
  </si>
  <si>
    <t xml:space="preserve">SQL,12 SELECT mbudrepdata.bud_code,mbudrepdata.col_amount,mbudrepdata.col_code FROM mbudrepdata WHERE rep_code = 'TFDIVEIN'  AND rep_seq_no = '120' and client = '&lt;client&gt;'</t>
  </si>
  <si>
    <t xml:space="preserve">summary, 11, hidden svcdiv</t>
  </si>
  <si>
    <t xml:space="preserve">summary, 12, hidden svcdiv</t>
  </si>
  <si>
    <t xml:space="preserve">ENVIRONMENTAL SERVICES   </t>
  </si>
  <si>
    <t xml:space="preserve">Total Grants &amp; Subsidies              (a)</t>
  </si>
  <si>
    <t xml:space="preserve">Domestic Refuse Charges</t>
  </si>
  <si>
    <t xml:space="preserve">Commercial Refuse Charges</t>
  </si>
  <si>
    <t xml:space="preserve">Total Goods and Services             (b)</t>
  </si>
  <si>
    <t xml:space="preserve">SQL,1 SELECT mbudrepdata.bud_code,mbudrepdata.col_amount,mbudrepdata.col_code FROM mbudrepdata WHERE rep_code = 'TFDIVFEX'  AND rep_seq_no In ('10','20') and client = '&lt;client&gt;'</t>
  </si>
  <si>
    <t xml:space="preserve">SQL,3 SELECT mbudrepdata.bud_code,mbudrepdata.col_amount,mbudrepdata.col_code FROM mbudrepdata WHERE rep_code = 'TFDIVFEX'  AND rep_seq_no = '30' and client = '&lt;client&gt;'</t>
  </si>
  <si>
    <t xml:space="preserve">SQL,4 SELECT mbudrepdata.bud_code,mbudrepdata.col_amount,mbudrepdata.col_code FROM mbudrepdata WHERE rep_code = 'TFDIVFEX'  AND rep_seq_no = '40' and client = '&lt;client&gt;'</t>
  </si>
  <si>
    <t xml:space="preserve">SQL,5 SELECT mbudrepdata.bud_code,mbudrepdata.col_amount,mbudrepdata.col_code FROM mbudrepdata WHERE rep_code = 'TFDIVFEX'  AND rep_seq_no In ('50','70') and client = '&lt;client&gt;'</t>
  </si>
  <si>
    <t xml:space="preserve">SQL,6 SELECT mbudrepdata.bud_code,mbudrepdata.col_amount,mbudrepdata.col_code FROM mbudrepdata WHERE rep_code = 'TFDIVFEX'  AND rep_seq_no = '60' and client = '&lt;client&gt;'</t>
  </si>
  <si>
    <t xml:space="preserve">SQL,8 SELECT mbudrepdata.bud_code,mbudrepdata.col_amount,mbudrepdata.col_code FROM mbudrepdata WHERE rep_code = 'TFDIVFEX'  AND rep_seq_no = '80' and client = '&lt;client&gt;'</t>
  </si>
  <si>
    <t xml:space="preserve">SQL,9 SELECT mbudrepdata.bud_code,mbudrepdata.col_amount,mbudrepdata.col_code FROM mbudrepdata WHERE rep_code = 'TFDIVFEX'  AND rep_seq_no = '90' and client = '&lt;client&gt;'</t>
  </si>
  <si>
    <t xml:space="preserve">SQL,10 SELECT mbudrepdata.bud_code,mbudrepdata.col_amount,mbudrepdata.col_code FROM mbudrepdata WHERE rep_code = 'TFDIVFEX'  AND rep_seq_no = '100' and client = '&lt;client&gt;'</t>
  </si>
  <si>
    <t xml:space="preserve">SQL,11 SELECT mbudrepdata.bud_code,mbudrepdata.col_amount,mbudrepdata.col_code FROM mbudrepdata WHERE rep_code = 'TFDIVFEX'  AND rep_seq_no = '110' and client = '&lt;client&gt;'</t>
  </si>
  <si>
    <t xml:space="preserve">SQL,12 SELECT mbudrepdata.bud_code,mbudrepdata.col_amount,mbudrepdata.col_code FROM mbudrepdata WHERE rep_code = 'TFDIVFEX'  AND rep_seq_no = '120' and client = '&lt;client&gt;'</t>
  </si>
  <si>
    <t xml:space="preserve">SQL,13 SELECT mbudrepdata.bud_code,mbudrepdata.col_amount,mbudrepdata.col_code FROM mbudrepdata WHERE rep_code = 'TFDIVFEX'  AND rep_seq_no = '130' and client = '&lt;client&gt;'</t>
  </si>
  <si>
    <t xml:space="preserve">SQL,14 SELECT mbudrepdata.bud_code,mbudrepdata.col_amount,mbudrepdata.col_code FROM mbudrepdata WHERE rep_code = 'TFDIVFEX'  AND rep_seq_no = '140' and client = '&lt;client&gt;'</t>
  </si>
  <si>
    <t xml:space="preserve">SQL,15 SELECT mbudrepdata.bud_code,mbudrepdata.col_amount,mbudrepdata.col_code FROM mbudrepdata WHERE rep_code = 'TFDIVFEX'  AND rep_seq_no = '150' and client = '&lt;client&gt;'</t>
  </si>
  <si>
    <t xml:space="preserve">SQL,16 SELECT mbudrepdata.bud_code,mbudrepdata.col_amount,mbudrepdata.col_code FROM mbudrepdata WHERE rep_code = 'TFDIVFEX'  AND rep_seq_no = '160' and client = '&lt;client&gt;'</t>
  </si>
  <si>
    <t xml:space="preserve">SQL,17 SELECT mbudrepdata.bud_code,mbudrepdata.col_amount,mbudrepdata.col_code FROM mbudrepdata WHERE rep_code = 'TFDIVFEX'  AND rep_seq_no = '170' and client = '&lt;client&gt;'</t>
  </si>
  <si>
    <t xml:space="preserve">SQL,18 SELECT mbudrepdata.bud_code,mbudrepdata.col_amount,mbudrepdata.col_code FROM mbudrepdata WHERE rep_code = 'TFDIVFEX'  AND rep_seq_no = '180' and client = '&lt;client&gt;'</t>
  </si>
  <si>
    <t xml:space="preserve">SQL,19 SELECT mbudrepdata.bud_code,mbudrepdata.col_amount,mbudrepdata.col_code FROM mbudrepdata WHERE rep_code = 'TFDIVFEX'  AND rep_seq_no = '190' and client = '&lt;client&gt;'</t>
  </si>
  <si>
    <t xml:space="preserve">SQL,20 SELECT mbudrepdata.bud_code,mbudrepdata.col_amount,mbudrepdata.col_code FROM mbudrepdata WHERE rep_code = 'TFDIVFEX'  AND rep_seq_no = '200' and client = '&lt;client&gt;'</t>
  </si>
  <si>
    <t xml:space="preserve">SQL,21 SELECT mbudrepdata.bud_code,mbudrepdata.col_amount,mbudrepdata.col_code FROM mbudrepdata WHERE rep_code = 'TFDIVFEX'  AND rep_seq_no = '210' and client = '&lt;client&gt;'</t>
  </si>
  <si>
    <t xml:space="preserve">SQL,22 SELECT mbudrepdata.bud_code,mbudrepdata.col_amount,mbudrepdata.col_code FROM mbudrepdata WHERE rep_code = 'TFDIVFEX'  AND rep_seq_no = '220' and client = '&lt;client&gt;'</t>
  </si>
  <si>
    <t xml:space="preserve">SQL,23 SELECT mbudrepdata.bud_code,mbudrepdata.col_amount,mbudrepdata.col_code FROM mbudrepdata WHERE rep_code = 'TFDIVFEX'  AND rep_seq_no = '230' and client = '&lt;client&gt;'</t>
  </si>
  <si>
    <t xml:space="preserve">SQL,24 SELECT mbudrepdata.bud_code,mbudrepdata.col_amount,mbudrepdata.col_code FROM mbudrepdata WHERE rep_code = 'TFDIVFEX'  AND rep_seq_no = '240' and client = '&lt;client&gt;'</t>
  </si>
  <si>
    <t xml:space="preserve">SQL,25 SELECT mbudrepdata.bud_code,mbudrepdata.col_amount,mbudrepdata.col_code FROM mbudrepdata WHERE rep_code = 'TFDIVFEX'  AND rep_seq_no = '250' and client = '&lt;client&gt;'</t>
  </si>
  <si>
    <t xml:space="preserve">SQL,26 SELECT mbudrepdata.bud_code,mbudrepdata.col_amount,mbudrepdata.col_code FROM mbudrepdata WHERE rep_code = 'TFDIVFEX'  AND rep_seq_no = '260' and client = '&lt;client&gt;'</t>
  </si>
  <si>
    <t xml:space="preserve">SQL,27 SELECT mbudrepdata.bud_code,mbudrepdata.col_amount,mbudrepdata.col_code FROM mbudrepdata WHERE rep_code = 'TFDIVFEX'  AND rep_seq_no = '270' and client = '&lt;client&gt;'</t>
  </si>
  <si>
    <t xml:space="preserve">RECREATION &amp; AMENITY</t>
  </si>
  <si>
    <t xml:space="preserve">F0101</t>
  </si>
  <si>
    <t xml:space="preserve">F0103</t>
  </si>
  <si>
    <t xml:space="preserve">Contribution to External Bodies Leisure Facilities</t>
  </si>
  <si>
    <t xml:space="preserve">F0199</t>
  </si>
  <si>
    <t xml:space="preserve">F0201</t>
  </si>
  <si>
    <t xml:space="preserve">Library Service Operations</t>
  </si>
  <si>
    <t xml:space="preserve">F0202</t>
  </si>
  <si>
    <t xml:space="preserve">Archive Service</t>
  </si>
  <si>
    <t xml:space="preserve">F0204</t>
  </si>
  <si>
    <t xml:space="preserve">Purchase of Books, CD’s etc.</t>
  </si>
  <si>
    <t xml:space="preserve">F0205</t>
  </si>
  <si>
    <t xml:space="preserve">Contributions to Library Organisations</t>
  </si>
  <si>
    <t xml:space="preserve">F0299</t>
  </si>
  <si>
    <t xml:space="preserve">F0301</t>
  </si>
  <si>
    <t xml:space="preserve">Parks, Pitches &amp; Open Spaces</t>
  </si>
  <si>
    <t xml:space="preserve">F0302</t>
  </si>
  <si>
    <t xml:space="preserve">Playgrounds</t>
  </si>
  <si>
    <t xml:space="preserve">F0303</t>
  </si>
  <si>
    <t xml:space="preserve">Beaches</t>
  </si>
  <si>
    <t xml:space="preserve">F0399</t>
  </si>
  <si>
    <t xml:space="preserve">F0401</t>
  </si>
  <si>
    <t xml:space="preserve">Community Grants</t>
  </si>
  <si>
    <t xml:space="preserve">F0402</t>
  </si>
  <si>
    <t xml:space="preserve">Operation of Sports Hall/Stadium</t>
  </si>
  <si>
    <t xml:space="preserve">F0403</t>
  </si>
  <si>
    <t xml:space="preserve">Community Facilities</t>
  </si>
  <si>
    <t xml:space="preserve">F0404</t>
  </si>
  <si>
    <t xml:space="preserve">Recreational Development</t>
  </si>
  <si>
    <t xml:space="preserve">F0499</t>
  </si>
  <si>
    <t xml:space="preserve">F0501</t>
  </si>
  <si>
    <t xml:space="preserve">Administration of the Arts Programme</t>
  </si>
  <si>
    <t xml:space="preserve">F0502</t>
  </si>
  <si>
    <t xml:space="preserve">Contributions to other Bodies Arts Programme</t>
  </si>
  <si>
    <t xml:space="preserve">F0503</t>
  </si>
  <si>
    <t xml:space="preserve">Museums Operations</t>
  </si>
  <si>
    <t xml:space="preserve">F0504</t>
  </si>
  <si>
    <t xml:space="preserve">Heritage/Interpretive Facilities Operations</t>
  </si>
  <si>
    <t xml:space="preserve">F0505</t>
  </si>
  <si>
    <t xml:space="preserve">Festivals &amp; Concerts</t>
  </si>
  <si>
    <t xml:space="preserve">F0599</t>
  </si>
  <si>
    <t xml:space="preserve">F0601</t>
  </si>
  <si>
    <t xml:space="preserve">F0699</t>
  </si>
  <si>
    <t xml:space="preserve">SQL,1 SELECT mbudrepdata.bud_code,mbudrepdata.col_amount,mbudrepdata.col_code FROM mbudrepdata WHERE rep_code = 'TFDIVFIN'  AND rep_seq_no = '10' and client = '&lt;client&gt;'</t>
  </si>
  <si>
    <t xml:space="preserve">SQL,2 SELECT mbudrepdata.bud_code,mbudrepdata.col_amount,mbudrepdata.col_code FROM mbudrepdata WHERE rep_code = 'TFDIVFIN'  AND rep_seq_no = '20' and client = '&lt;client&gt;'</t>
  </si>
  <si>
    <t xml:space="preserve">SQL,3 SELECT mbudrepdata.bud_code,mbudrepdata.col_amount,mbudrepdata.col_code FROM mbudrepdata WHERE rep_code = 'TFDIVFIN'  AND rep_seq_no = '30' and client = '&lt;client&gt;'</t>
  </si>
  <si>
    <t xml:space="preserve">SQL,4 SELECT mbudrepdata.bud_code,mbudrepdata.col_amount,mbudrepdata.col_code FROM mbudrepdata WHERE rep_code = 'TFDIVFIN'  AND rep_seq_no = '40' and client = '&lt;client&gt;'</t>
  </si>
  <si>
    <t xml:space="preserve">SQL,5 SELECT mbudrepdata.bud_code,mbudrepdata.col_amount,mbudrepdata.col_code FROM mbudrepdata WHERE rep_code = 'TFDIVFIN'  AND rep_seq_no = '50' and client = '&lt;client&gt;'</t>
  </si>
  <si>
    <t xml:space="preserve">SQL,6 SELECT mbudrepdata.bud_code,mbudrepdata.col_amount,mbudrepdata.col_code FROM mbudrepdata WHERE rep_code = 'TFDIVFIN'  AND rep_seq_no = '60' and client = '&lt;client&gt;'</t>
  </si>
  <si>
    <t xml:space="preserve">SQL,7 SELECT mbudrepdata.bud_code,mbudrepdata.col_amount,mbudrepdata.col_code FROM mbudrepdata WHERE rep_code = 'TFDIVFIN'  AND rep_seq_no = '70' and client = '&lt;client&gt;'</t>
  </si>
  <si>
    <t xml:space="preserve">SQL,8 SELECT mbudrepdata.bud_code,mbudrepdata.col_amount,mbudrepdata.col_code FROM mbudrepdata WHERE rep_code = 'TFDIVFIN'  AND rep_seq_no = '80' and client = '&lt;client&gt;'</t>
  </si>
  <si>
    <t xml:space="preserve">SQL,9 SELECT mbudrepdata.bud_code,mbudrepdata.col_amount,mbudrepdata.col_code FROM mbudrepdata WHERE rep_code = 'TFDIVFIN'  AND rep_seq_no = '90' and client = '&lt;client&gt;'</t>
  </si>
  <si>
    <t xml:space="preserve">SQL,10 SELECT mbudrepdata.bud_code,mbudrepdata.col_amount,mbudrepdata.col_code FROM mbudrepdata WHERE rep_code = 'TFDIVFIN'  AND rep_seq_no = '100' and client = '&lt;client&gt;'</t>
  </si>
  <si>
    <t xml:space="preserve">SQL,11 SELECT mbudrepdata.bud_code,mbudrepdata.col_amount,mbudrepdata.col_code FROM mbudrepdata WHERE rep_code = 'TFDIVFIN'  AND rep_seq_no = '110' and client = '&lt;client&gt;'</t>
  </si>
  <si>
    <t xml:space="preserve">SQL,12 SELECT mbudrepdata.bud_code,mbudrepdata.col_amount,mbudrepdata.col_code FROM mbudrepdata WHERE rep_code = 'TFDIVFIN'  AND rep_seq_no = '120' and client = '&lt;client&gt;'</t>
  </si>
  <si>
    <t xml:space="preserve">SQL,13 SELECT mbudrepdata.bud_code,mbudrepdata.col_amount,mbudrepdata.col_code FROM mbudrepdata WHERE rep_code = 'TFDIVFIN'  AND rep_seq_no = '130' and client = '&lt;client&gt;'</t>
  </si>
  <si>
    <t xml:space="preserve">summary, 13, hidden svcdiv</t>
  </si>
  <si>
    <t xml:space="preserve">RECREATION &amp; AMENITY          </t>
  </si>
  <si>
    <t xml:space="preserve">Social &amp; Protection</t>
  </si>
  <si>
    <t xml:space="preserve">Recreation/Amenity/Culture</t>
  </si>
  <si>
    <t xml:space="preserve">SQL,1 SELECT mbudrepdata.bud_code,mbudrepdata.col_amount,mbudrepdata.col_code FROM mbudrepdata WHERE rep_code = 'TFDIVGEX'  AND rep_seq_no = '10' and client = '&lt;client&gt;'</t>
  </si>
  <si>
    <t xml:space="preserve">SQL,2 SELECT mbudrepdata.bud_code,mbudrepdata.col_amount,mbudrepdata.col_code FROM mbudrepdata WHERE rep_code = 'TFDIVGEX'  AND rep_seq_no = '20' and client = '&lt;client&gt;'</t>
  </si>
  <si>
    <t xml:space="preserve">SQL,3 SELECT mbudrepdata.bud_code,mbudrepdata.col_amount,mbudrepdata.col_code FROM mbudrepdata WHERE rep_code = 'TFDIVGEX'  AND rep_seq_no = '30' and client = '&lt;client&gt;'</t>
  </si>
  <si>
    <t xml:space="preserve">SQL,4 SELECT mbudrepdata.bud_code,mbudrepdata.col_amount,mbudrepdata.col_code FROM mbudrepdata WHERE rep_code = 'TFDIVGEX'  AND rep_seq_no = '40' and client = '&lt;client&gt;'</t>
  </si>
  <si>
    <t xml:space="preserve">SQL,5 SELECT mbudrepdata.bud_code,mbudrepdata.col_amount,mbudrepdata.col_code FROM mbudrepdata WHERE rep_code = 'TFDIVGEX'  AND rep_seq_no In ('50','60') and client = '&lt;client&gt;'</t>
  </si>
  <si>
    <t xml:space="preserve">SQL,7 SELECT mbudrepdata.bud_code,mbudrepdata.col_amount,mbudrepdata.col_code FROM mbudrepdata WHERE rep_code = 'TFDIVGEX'  AND rep_seq_no In ('70','80') and client = '&lt;client&gt;'</t>
  </si>
  <si>
    <t xml:space="preserve">SQL,9 SELECT mbudrepdata.bud_code,mbudrepdata.col_amount,mbudrepdata.col_code FROM mbudrepdata WHERE rep_code = 'TFDIVGEX'  AND rep_seq_no = '90' and client = '&lt;client&gt;'</t>
  </si>
  <si>
    <t xml:space="preserve">SQL,10 SELECT mbudrepdata.bud_code,mbudrepdata.col_amount,mbudrepdata.col_code FROM mbudrepdata WHERE rep_code = 'TFDIVGEX'  AND rep_seq_no = '100' and client = '&lt;client&gt;'</t>
  </si>
  <si>
    <t xml:space="preserve">SQL,11 SELECT mbudrepdata.bud_code,mbudrepdata.col_amount,mbudrepdata.col_code FROM mbudrepdata WHERE rep_code = 'TFDIVGEX'  AND rep_seq_no = '110' and client = '&lt;client&gt;'</t>
  </si>
  <si>
    <t xml:space="preserve">SQL,12 SELECT mbudrepdata.bud_code,mbudrepdata.col_amount,mbudrepdata.col_code FROM mbudrepdata WHERE rep_code = 'TFDIVGEX'  AND rep_seq_no = '120' and client = '&lt;client&gt;'</t>
  </si>
  <si>
    <t xml:space="preserve">SQL,13 SELECT mbudrepdata.bud_code,mbudrepdata.col_amount,mbudrepdata.col_code FROM mbudrepdata WHERE rep_code = 'TFDIVGEX'  AND rep_seq_no = '130' and client = '&lt;client&gt;'</t>
  </si>
  <si>
    <t xml:space="preserve">SQL,14 SELECT mbudrepdata.bud_code,mbudrepdata.col_amount,mbudrepdata.col_code FROM mbudrepdata WHERE rep_code = 'TFDIVGEX'  AND rep_seq_no = '140' and client = '&lt;client&gt;'</t>
  </si>
  <si>
    <t xml:space="preserve">SQL,15 SELECT mbudrepdata.bud_code,mbudrepdata.col_amount,mbudrepdata.col_code FROM mbudrepdata WHERE rep_code = 'TFDIVGEX'  AND rep_seq_no = '150' and client = '&lt;client&gt;'</t>
  </si>
  <si>
    <t xml:space="preserve">SQL,16 SELECT mbudrepdata.bud_code,mbudrepdata.col_amount,mbudrepdata.col_code FROM mbudrepdata WHERE rep_code = 'TFDIVGEX'  AND rep_seq_no = '160' and client = '&lt;client&gt;'</t>
  </si>
  <si>
    <t xml:space="preserve">SQL,17 SELECT mbudrepdata.bud_code,mbudrepdata.col_amount,mbudrepdata.col_code FROM mbudrepdata WHERE rep_code = 'TFDIVGEX'  AND rep_seq_no = '170' and client = '&lt;client&gt;'</t>
  </si>
  <si>
    <t xml:space="preserve">SQL,18 SELECT mbudrepdata.bud_code,mbudrepdata.col_amount,mbudrepdata.col_code FROM mbudrepdata WHERE rep_code = 'TFDIVGEX'  AND rep_seq_no = '180' and client = '&lt;client&gt;'</t>
  </si>
  <si>
    <t xml:space="preserve">SQL,19 SELECT mbudrepdata.bud_code,mbudrepdata.col_amount,mbudrepdata.col_code FROM mbudrepdata WHERE rep_code = 'TFDIVGEX'  AND rep_seq_no = '190' and client = '&lt;client&gt;'</t>
  </si>
  <si>
    <t xml:space="preserve">SQL,20 SELECT mbudrepdata.bud_code,mbudrepdata.col_amount,mbudrepdata.col_code FROM mbudrepdata WHERE rep_code = 'TFDIVGEX'  AND rep_seq_no = '200' and client = '&lt;client&gt;'</t>
  </si>
  <si>
    <t xml:space="preserve">SQL,23 SELECT mbudrepdata.bud_code,mbudrepdata.col_amount,mbudrepdata.col_code FROM mbudrepdata WHERE rep_code = 'TFDIVGEX'  AND rep_seq_no = '230' and client = '&lt;client&gt;'</t>
  </si>
  <si>
    <t xml:space="preserve">SQL,24 SELECT mbudrepdata.bud_code,mbudrepdata.col_amount,mbudrepdata.col_code FROM mbudrepdata WHERE rep_code = 'TFDIVGEX'  AND rep_seq_no = '240' and client = '&lt;client&gt;'</t>
  </si>
  <si>
    <t xml:space="preserve">SQL,25 SELECT mbudrepdata.bud_code,mbudrepdata.col_amount,mbudrepdata.col_code FROM mbudrepdata WHERE rep_code = 'TFDIVGEX'  AND rep_seq_no = '250' and client = '&lt;client&gt;'</t>
  </si>
  <si>
    <t xml:space="preserve">SQL,26 SELECT mbudrepdata.bud_code,mbudrepdata.col_amount,mbudrepdata.col_code FROM mbudrepdata WHERE rep_code = 'TFDIVGEX'  AND rep_seq_no = '260' and client = '&lt;client&gt;'</t>
  </si>
  <si>
    <t xml:space="preserve">SQL,27 SELECT mbudrepdata.bud_code,mbudrepdata.col_amount,mbudrepdata.col_code FROM mbudrepdata WHERE rep_code = 'TFDIVGEX'  AND rep_seq_no = '270' and client = '&lt;client&gt;'</t>
  </si>
  <si>
    <t xml:space="preserve">SQL,28 SELECT mbudrepdata.bud_code,mbudrepdata.col_amount,mbudrepdata.col_code FROM mbudrepdata WHERE rep_code = 'TFDIVGEX'  AND rep_seq_no = '280' and client = '&lt;client&gt;'</t>
  </si>
  <si>
    <t xml:space="preserve">AGRICULTURE, EDUCATION, HEALTH &amp; WELFARE</t>
  </si>
  <si>
    <t xml:space="preserve">G0101</t>
  </si>
  <si>
    <t xml:space="preserve">Maintenance of Land Drainage Areas</t>
  </si>
  <si>
    <t xml:space="preserve">G0102</t>
  </si>
  <si>
    <t xml:space="preserve">Contributions to Joint Drainage Bodies</t>
  </si>
  <si>
    <t xml:space="preserve">G0103</t>
  </si>
  <si>
    <t xml:space="preserve">Payment of Agricultural Pensions</t>
  </si>
  <si>
    <t xml:space="preserve">G0199</t>
  </si>
  <si>
    <t xml:space="preserve">G0201</t>
  </si>
  <si>
    <t xml:space="preserve">Operation of Piers</t>
  </si>
  <si>
    <t xml:space="preserve">G0203</t>
  </si>
  <si>
    <t xml:space="preserve">Operation of Harbours</t>
  </si>
  <si>
    <t xml:space="preserve">G0299</t>
  </si>
  <si>
    <t xml:space="preserve">G0301</t>
  </si>
  <si>
    <t xml:space="preserve">General Maintenance - Costal Regions</t>
  </si>
  <si>
    <t xml:space="preserve">G0302</t>
  </si>
  <si>
    <t xml:space="preserve">Planned Protection of Coastal Regions</t>
  </si>
  <si>
    <t xml:space="preserve">G0399</t>
  </si>
  <si>
    <t xml:space="preserve">G0401</t>
  </si>
  <si>
    <t xml:space="preserve">Provision of Veterinary Service</t>
  </si>
  <si>
    <t xml:space="preserve">G0402</t>
  </si>
  <si>
    <t xml:space="preserve">Inspection of Abattoirs etc</t>
  </si>
  <si>
    <t xml:space="preserve">G0403</t>
  </si>
  <si>
    <t xml:space="preserve">Food Safety </t>
  </si>
  <si>
    <t xml:space="preserve">G0404</t>
  </si>
  <si>
    <t xml:space="preserve">Operation of Dog Warden Service</t>
  </si>
  <si>
    <t xml:space="preserve">G0405</t>
  </si>
  <si>
    <t xml:space="preserve">Other Animal Welfare Services (incl Horse Control)</t>
  </si>
  <si>
    <t xml:space="preserve">G0499</t>
  </si>
  <si>
    <t xml:space="preserve">G0501</t>
  </si>
  <si>
    <t xml:space="preserve">Payment of Higher Education Grants </t>
  </si>
  <si>
    <t xml:space="preserve">G0502</t>
  </si>
  <si>
    <t xml:space="preserve">Administration Higher Education Grants</t>
  </si>
  <si>
    <t xml:space="preserve">G0505</t>
  </si>
  <si>
    <t xml:space="preserve">Contribution to Education &amp; Training Board</t>
  </si>
  <si>
    <t xml:space="preserve">G0506</t>
  </si>
  <si>
    <t xml:space="preserve">Other Educational Services</t>
  </si>
  <si>
    <t xml:space="preserve">G0507</t>
  </si>
  <si>
    <t xml:space="preserve">School Meals</t>
  </si>
  <si>
    <t xml:space="preserve">G0599</t>
  </si>
  <si>
    <t xml:space="preserve">G0601</t>
  </si>
  <si>
    <t xml:space="preserve">G0699</t>
  </si>
  <si>
    <t xml:space="preserve">SQL,1 SELECT mbudrepdata.bud_code,mbudrepdata.col_amount,mbudrepdata.col_code FROM mbudrepdata WHERE rep_code = 'TFDIVGIN'  AND rep_seq_no = '10' and client = '&lt;client&gt;'</t>
  </si>
  <si>
    <t xml:space="preserve">SQL,2 SELECT mbudrepdata.bud_code,mbudrepdata.col_amount,mbudrepdata.col_code FROM mbudrepdata WHERE rep_code = 'TFDIVGIN'  AND rep_seq_no = '20' and client = '&lt;client&gt;'</t>
  </si>
  <si>
    <t xml:space="preserve">SQL,3 SELECT mbudrepdata.bud_code,mbudrepdata.col_amount,mbudrepdata.col_code FROM mbudrepdata WHERE rep_code = 'TFDIVGIN'  AND rep_seq_no = '30' and client = '&lt;client&gt;'</t>
  </si>
  <si>
    <t xml:space="preserve">SQL,4 SELECT mbudrepdata.bud_code,mbudrepdata.col_amount,mbudrepdata.col_code FROM mbudrepdata WHERE rep_code = 'TFDIVGIN'  AND rep_seq_no = '40' and client = '&lt;client&gt;'</t>
  </si>
  <si>
    <t xml:space="preserve">SQL,5 SELECT mbudrepdata.bud_code,mbudrepdata.col_amount,mbudrepdata.col_code FROM mbudrepdata WHERE rep_code = 'TFDIVGIN'  AND rep_seq_no = '50' and client = '&lt;client&gt;'</t>
  </si>
  <si>
    <t xml:space="preserve">SQL,6 SELECT mbudrepdata.bud_code,mbudrepdata.col_amount,mbudrepdata.col_code FROM mbudrepdata WHERE rep_code = 'TFDIVGIN'  AND rep_seq_no = '60' and client = '&lt;client&gt;'</t>
  </si>
  <si>
    <t xml:space="preserve">SQL,7 SELECT mbudrepdata.bud_code,mbudrepdata.col_amount,mbudrepdata.col_code FROM mbudrepdata WHERE rep_code = 'TFDIVGIN'  AND rep_seq_no = '70' and client = '&lt;client&gt;'</t>
  </si>
  <si>
    <t xml:space="preserve">SQL,8 SELECT mbudrepdata.bud_code,mbudrepdata.col_amount,mbudrepdata.col_code FROM mbudrepdata WHERE rep_code = 'TFDIVGIN'  AND rep_seq_no = '80' and client = '&lt;client&gt;'</t>
  </si>
  <si>
    <t xml:space="preserve">SQL,9 SELECT mbudrepdata.bud_code,mbudrepdata.col_amount,mbudrepdata.col_code FROM mbudrepdata WHERE rep_code = 'TFDIVGIN'  AND rep_seq_no = '90' and client = '&lt;client&gt;'</t>
  </si>
  <si>
    <t xml:space="preserve">AGRICULTURE , EDUCATION, HEALTH &amp; WELFARE</t>
  </si>
  <si>
    <t xml:space="preserve">SQL,1 SELECT mbudrepdata.bud_code,mbudrepdata.col_amount,mbudrepdata.col_code FROM mbudrepdata WHERE rep_code = 'TFDIVHEX'  AND rep_seq_no = '10' and client = '&lt;client&gt;'</t>
  </si>
  <si>
    <t xml:space="preserve">SQL,2 SELECT mbudrepdata.bud_code,mbudrepdata.col_amount,mbudrepdata.col_code FROM mbudrepdata WHERE rep_code = 'TFDIVHEX'  AND rep_seq_no In ('20','30') and client = '&lt;client&gt;'</t>
  </si>
  <si>
    <t xml:space="preserve">SQL,4 SELECT mbudrepdata.bud_code,mbudrepdata.col_amount,mbudrepdata.col_code FROM mbudrepdata WHERE rep_code = 'TFDIVHEX'  AND rep_seq_no = '40' and client = '&lt;client&gt;'</t>
  </si>
  <si>
    <t xml:space="preserve">SQL,5 SELECT mbudrepdata.bud_code,mbudrepdata.col_amount,mbudrepdata.col_code FROM mbudrepdata WHERE rep_code = 'TFDIVHEX'  AND rep_seq_no = '50' and client = '&lt;client&gt;'</t>
  </si>
  <si>
    <t xml:space="preserve">SQL,6 SELECT mbudrepdata.bud_code,mbudrepdata.col_amount,mbudrepdata.col_code FROM mbudrepdata WHERE rep_code = 'TFDIVHEX'  AND rep_seq_no = '60' and client = '&lt;client&gt;'</t>
  </si>
  <si>
    <t xml:space="preserve">SQL,7 SELECT mbudrepdata.bud_code,mbudrepdata.col_amount,mbudrepdata.col_code FROM mbudrepdata WHERE rep_code = 'TFDIVHEX'  AND rep_seq_no = '70' and client = '&lt;client&gt;'</t>
  </si>
  <si>
    <t xml:space="preserve">SQL,8 SELECT mbudrepdata.bud_code,mbudrepdata.col_amount,mbudrepdata.col_code FROM mbudrepdata WHERE rep_code = 'TFDIVHEX'  AND rep_seq_no = '80' and client = '&lt;client&gt;'</t>
  </si>
  <si>
    <t xml:space="preserve">SQL,9 SELECT mbudrepdata.bud_code,mbudrepdata.col_amount,mbudrepdata.col_code FROM mbudrepdata WHERE rep_code = 'TFDIVHEX'  AND rep_seq_no = '90' and client = '&lt;client&gt;'</t>
  </si>
  <si>
    <t xml:space="preserve">SQL,10 SELECT mbudrepdata.bud_code,mbudrepdata.col_amount,mbudrepdata.col_code FROM mbudrepdata WHERE rep_code = 'TFDIVHEX'  AND rep_seq_no = '100' and client = '&lt;client&gt;'</t>
  </si>
  <si>
    <t xml:space="preserve">SQL,11 SELECT mbudrepdata.bud_code,mbudrepdata.col_amount,mbudrepdata.col_code FROM mbudrepdata WHERE rep_code = 'TFDIVHEX'  AND rep_seq_no = '110' and client = '&lt;client&gt;'</t>
  </si>
  <si>
    <t xml:space="preserve">SQL,12 SELECT mbudrepdata.bud_code,mbudrepdata.col_amount,mbudrepdata.col_code FROM mbudrepdata WHERE rep_code = 'TFDIVHEX'  AND rep_seq_no = '120' and client = '&lt;client&gt;'</t>
  </si>
  <si>
    <t xml:space="preserve">SQL,13 SELECT mbudrepdata.bud_code,mbudrepdata.col_amount,mbudrepdata.col_code FROM mbudrepdata WHERE rep_code = 'TFDIVHEX'  AND rep_seq_no = '130' and client = '&lt;client&gt;'</t>
  </si>
  <si>
    <t xml:space="preserve">SQL,14 SELECT mbudrepdata.bud_code,mbudrepdata.col_amount,mbudrepdata.col_code FROM mbudrepdata WHERE rep_code = 'TFDIVHEX'  AND rep_seq_no = '140' and client = '&lt;client&gt;'</t>
  </si>
  <si>
    <t xml:space="preserve">SQL,15 SELECT mbudrepdata.bud_code,mbudrepdata.col_amount,mbudrepdata.col_code FROM mbudrepdata WHERE rep_code = 'TFDIVHEX'  AND rep_seq_no = '150' and client = '&lt;client&gt;'</t>
  </si>
  <si>
    <t xml:space="preserve">SQL,16 SELECT mbudrepdata.bud_code,mbudrepdata.col_amount,mbudrepdata.col_code FROM mbudrepdata WHERE rep_code = 'TFDIVHEX'  AND rep_seq_no = '160' and client = '&lt;client&gt;'</t>
  </si>
  <si>
    <t xml:space="preserve">SQL,17 SELECT mbudrepdata.bud_code,mbudrepdata.col_amount,mbudrepdata.col_code FROM mbudrepdata WHERE rep_code = 'TFDIVHEX'  AND rep_seq_no = '170' and client = '&lt;client&gt;'</t>
  </si>
  <si>
    <t xml:space="preserve">SQL,18 SELECT mbudrepdata.bud_code,mbudrepdata.col_amount,mbudrepdata.col_code FROM mbudrepdata WHERE rep_code = 'TFDIVHEX'  AND rep_seq_no = '180' and client = '&lt;client&gt;'</t>
  </si>
  <si>
    <t xml:space="preserve">SQL,19 SELECT mbudrepdata.bud_code,mbudrepdata.col_amount,mbudrepdata.col_code FROM mbudrepdata WHERE rep_code = 'TFDIVHEX'  AND rep_seq_no In ('190','200') and client = '&lt;client&gt;'</t>
  </si>
  <si>
    <t xml:space="preserve">SQL,21 SELECT mbudrepdata.bud_code,mbudrepdata.col_amount,mbudrepdata.col_code FROM mbudrepdata WHERE rep_code = 'TFDIVHEX'  AND rep_seq_no = '210' and client = '&lt;client&gt;'</t>
  </si>
  <si>
    <t xml:space="preserve">SQL,22 SELECT mbudrepdata.bud_code,mbudrepdata.col_amount,mbudrepdata.col_code FROM mbudrepdata WHERE rep_code = 'TFDIVHEX'  AND rep_seq_no = '220' and client = '&lt;client&gt;'</t>
  </si>
  <si>
    <t xml:space="preserve">SQL,23 SELECT mbudrepdata.bud_code,mbudrepdata.col_amount,mbudrepdata.col_code FROM mbudrepdata WHERE rep_code = 'TFDIVHEX'  AND rep_seq_no = '230' and client = '&lt;client&gt;'</t>
  </si>
  <si>
    <t xml:space="preserve">SQL,24 SELECT mbudrepdata.bud_code,mbudrepdata.col_amount,mbudrepdata.col_code FROM mbudrepdata WHERE rep_code = 'TFDIVHEX'  AND rep_seq_no = '240' and client = '&lt;client&gt;'</t>
  </si>
  <si>
    <t xml:space="preserve">SQL,25 SELECT mbudrepdata.bud_code,mbudrepdata.col_amount,mbudrepdata.col_code FROM mbudrepdata WHERE rep_code = 'TFDIVHEX'  AND rep_seq_no = '250' and client = '&lt;client&gt;'</t>
  </si>
  <si>
    <t xml:space="preserve">SQL,26 SELECT mbudrepdata.bud_code,mbudrepdata.col_amount,mbudrepdata.col_code FROM mbudrepdata WHERE rep_code = 'TFDIVHEX'  AND rep_seq_no = '260' and client = '&lt;client&gt;'</t>
  </si>
  <si>
    <t xml:space="preserve">SQL,27 SELECT mbudrepdata.bud_code,mbudrepdata.col_amount,mbudrepdata.col_code FROM mbudrepdata WHERE rep_code = 'TFDIVHEX'  AND rep_seq_no = '270' and client = '&lt;client&gt;'</t>
  </si>
  <si>
    <t xml:space="preserve">SQL,28 SELECT mbudrepdata.bud_code,mbudrepdata.col_amount,mbudrepdata.col_code FROM mbudrepdata WHERE rep_code = 'TFDIVHEX'  AND rep_seq_no = '280' and client = '&lt;client&gt;'</t>
  </si>
  <si>
    <t xml:space="preserve">SQL,29 SELECT mbudrepdata.bud_code,mbudrepdata.col_amount,mbudrepdata.col_code FROM mbudrepdata WHERE rep_code = 'TFDIVHEX'  AND rep_seq_no = '290' and client = '&lt;client&gt;'</t>
  </si>
  <si>
    <t xml:space="preserve">SQL,30 SELECT mbudrepdata.bud_code,mbudrepdata.col_amount,mbudrepdata.col_code FROM mbudrepdata WHERE rep_code = 'TFDIVHEX'  AND rep_seq_no = '300' and client = '&lt;client&gt;'</t>
  </si>
  <si>
    <t xml:space="preserve">SQL,31 SELECT mbudrepdata.bud_code,mbudrepdata.col_amount,mbudrepdata.col_code FROM mbudrepdata WHERE rep_code = 'TFDIVHEX'  AND rep_seq_no = '310' and client = '&lt;client&gt;'</t>
  </si>
  <si>
    <t xml:space="preserve">SQL,32 SELECT mbudrepdata.bud_code,mbudrepdata.col_amount,mbudrepdata.col_code FROM mbudrepdata WHERE rep_code = 'TFDIVHEX'  AND rep_seq_no = '320' and client = '&lt;client&gt;'</t>
  </si>
  <si>
    <t xml:space="preserve">SQL,33 SELECT mbudrepdata.bud_code,mbudrepdata.col_amount,mbudrepdata.col_code FROM mbudrepdata WHERE rep_code = 'TFDIVHEX'  AND rep_seq_no = '330' and client = '&lt;client&gt;'</t>
  </si>
  <si>
    <t xml:space="preserve">SQL,34 SELECT mbudrepdata.bud_code,mbudrepdata.col_amount,mbudrepdata.col_code FROM mbudrepdata WHERE rep_code = 'TFDIVHEX'  AND rep_seq_no = '340' and client = '&lt;client&gt;'</t>
  </si>
  <si>
    <t xml:space="preserve">SQL,35 SELECT mbudrepdata.bud_code,mbudrepdata.col_amount,mbudrepdata.col_code FROM mbudrepdata WHERE rep_code = 'TFDIVHEX'  AND rep_seq_no = '350' and client = '&lt;client&gt;'</t>
  </si>
  <si>
    <t xml:space="preserve">SQL,36 SELECT mbudrepdata.bud_code,mbudrepdata.col_amount,mbudrepdata.col_code FROM mbudrepdata WHERE rep_code = 'TFDIVHEX'  AND rep_seq_no = '360' and client = '&lt;client&gt;'</t>
  </si>
  <si>
    <t xml:space="preserve">SQL,37 SELECT mbudrepdata.bud_code,mbudrepdata.col_amount,mbudrepdata.col_code FROM mbudrepdata WHERE rep_code = 'TFDIVHEX'  AND rep_seq_no = '370' and client = '&lt;client&gt;'</t>
  </si>
  <si>
    <t xml:space="preserve">SQL,38 SELECT mbudrepdata.bud_code,mbudrepdata.col_amount,mbudrepdata.col_code FROM mbudrepdata WHERE rep_code = 'TFDIVHEX'  AND rep_seq_no = '380' and client = '&lt;client&gt;'</t>
  </si>
  <si>
    <t xml:space="preserve">SQL,39 SELECT mbudrepdata.bud_code,mbudrepdata.col_amount,mbudrepdata.col_code FROM mbudrepdata WHERE rep_code = 'TFDIVHEX'  AND rep_seq_no = '390' and client = '&lt;client&gt;'</t>
  </si>
  <si>
    <t xml:space="preserve">SQL,40 SELECT mbudrepdata.bud_code,mbudrepdata.col_amount,mbudrepdata.col_code FROM mbudrepdata WHERE rep_code = 'TFDIVHEX'  AND rep_seq_no = '400' and client = '&lt;client&gt;'</t>
  </si>
  <si>
    <t xml:space="preserve">SQL,41 SELECT mbudrepdata.bud_code,mbudrepdata.col_amount,mbudrepdata.col_code FROM mbudrepdata WHERE rep_code = 'TFDIVHEX'  AND rep_seq_no = '410' and client = '&lt;client&gt;'</t>
  </si>
  <si>
    <t xml:space="preserve">MISCELLANEOUS SERVICES</t>
  </si>
  <si>
    <t xml:space="preserve">                            </t>
  </si>
  <si>
    <t xml:space="preserve">H0101</t>
  </si>
  <si>
    <t xml:space="preserve">Maintenance of Machinery Service</t>
  </si>
  <si>
    <t xml:space="preserve">H0102</t>
  </si>
  <si>
    <t xml:space="preserve">Plant and Machinery Operations</t>
  </si>
  <si>
    <t xml:space="preserve">H0199</t>
  </si>
  <si>
    <t xml:space="preserve">H0201</t>
  </si>
  <si>
    <t xml:space="preserve">Purchase of Materials, Stores</t>
  </si>
  <si>
    <t xml:space="preserve">H0202</t>
  </si>
  <si>
    <t xml:space="preserve">Administrative Costs Stores</t>
  </si>
  <si>
    <t xml:space="preserve">H0203</t>
  </si>
  <si>
    <t xml:space="preserve">Upkeep of Buildings, Stores</t>
  </si>
  <si>
    <t xml:space="preserve">H0299</t>
  </si>
  <si>
    <t xml:space="preserve">H0301</t>
  </si>
  <si>
    <t xml:space="preserve">Administration of Rates Office</t>
  </si>
  <si>
    <t xml:space="preserve">H0302</t>
  </si>
  <si>
    <t xml:space="preserve">Debt Management Service Rates</t>
  </si>
  <si>
    <t xml:space="preserve">H0303</t>
  </si>
  <si>
    <t xml:space="preserve">Refunds and Irrecoverable Rates </t>
  </si>
  <si>
    <t xml:space="preserve">H0399</t>
  </si>
  <si>
    <t xml:space="preserve">Administration of Rates</t>
  </si>
  <si>
    <t xml:space="preserve">H0401</t>
  </si>
  <si>
    <t xml:space="preserve">Register of Elector Costs</t>
  </si>
  <si>
    <t xml:space="preserve">H0402</t>
  </si>
  <si>
    <t xml:space="preserve">Local Election Costs</t>
  </si>
  <si>
    <t xml:space="preserve">H0499</t>
  </si>
  <si>
    <t xml:space="preserve">H0501</t>
  </si>
  <si>
    <t xml:space="preserve">Coroner Fees and Expenses</t>
  </si>
  <si>
    <t xml:space="preserve">H0502</t>
  </si>
  <si>
    <t xml:space="preserve">Operation of Morgue</t>
  </si>
  <si>
    <t xml:space="preserve">H0599</t>
  </si>
  <si>
    <t xml:space="preserve">Operation and Morgue and Coroner Expenses</t>
  </si>
  <si>
    <t xml:space="preserve">H0601</t>
  </si>
  <si>
    <t xml:space="preserve">Weighbridge Operations</t>
  </si>
  <si>
    <t xml:space="preserve">H0699</t>
  </si>
  <si>
    <t xml:space="preserve">H0701</t>
  </si>
  <si>
    <t xml:space="preserve">Operation of Markets</t>
  </si>
  <si>
    <t xml:space="preserve">H0702</t>
  </si>
  <si>
    <t xml:space="preserve">Casual Trading Areas</t>
  </si>
  <si>
    <t xml:space="preserve">H0799</t>
  </si>
  <si>
    <t xml:space="preserve">Operation of  Markets and Casual Trading</t>
  </si>
  <si>
    <t xml:space="preserve">H0801</t>
  </si>
  <si>
    <t xml:space="preserve">H0899</t>
  </si>
  <si>
    <t xml:space="preserve">H0901</t>
  </si>
  <si>
    <t xml:space="preserve">Representational Payments</t>
  </si>
  <si>
    <t xml:space="preserve">H0902</t>
  </si>
  <si>
    <t xml:space="preserve">Chair/Vice Chair Allowances</t>
  </si>
  <si>
    <t xml:space="preserve">H0903</t>
  </si>
  <si>
    <t xml:space="preserve">Annual Allowances LA Members</t>
  </si>
  <si>
    <t xml:space="preserve">H0904</t>
  </si>
  <si>
    <t xml:space="preserve">Expenses LA Members</t>
  </si>
  <si>
    <t xml:space="preserve">H0905</t>
  </si>
  <si>
    <t xml:space="preserve">Other Expenses</t>
  </si>
  <si>
    <t xml:space="preserve">H0906</t>
  </si>
  <si>
    <t xml:space="preserve">Conferences Abroad </t>
  </si>
  <si>
    <t xml:space="preserve">H0907</t>
  </si>
  <si>
    <t xml:space="preserve">Retirement Gratuities</t>
  </si>
  <si>
    <t xml:space="preserve">H0908</t>
  </si>
  <si>
    <t xml:space="preserve">Contribution to Members Associations</t>
  </si>
  <si>
    <t xml:space="preserve">H0909</t>
  </si>
  <si>
    <t xml:space="preserve">General Municipal Allocation</t>
  </si>
  <si>
    <t xml:space="preserve">H0999</t>
  </si>
  <si>
    <t xml:space="preserve">H1001</t>
  </si>
  <si>
    <t xml:space="preserve">Motor Taxation Operation</t>
  </si>
  <si>
    <t xml:space="preserve">H1099</t>
  </si>
  <si>
    <t xml:space="preserve">Motor  Taxation</t>
  </si>
  <si>
    <t xml:space="preserve">H1101</t>
  </si>
  <si>
    <t xml:space="preserve">H1102</t>
  </si>
  <si>
    <t xml:space="preserve">H1199</t>
  </si>
  <si>
    <t xml:space="preserve">SQL,1 SELECT mbudrepdata.bud_code,mbudrepdata.col_amount,mbudrepdata.col_code FROM mbudrepdata WHERE rep_code = 'TFDIVHIN'  AND rep_seq_no = '10' and client = '&lt;client&gt;'</t>
  </si>
  <si>
    <t xml:space="preserve">SQL,2 SELECT mbudrepdata.bud_code,mbudrepdata.col_amount,mbudrepdata.col_code FROM mbudrepdata WHERE rep_code = 'TFDIVHIN'  AND rep_seq_no = '20' and client = '&lt;client&gt;'</t>
  </si>
  <si>
    <t xml:space="preserve">SQL,3 SELECT mbudrepdata.bud_code,mbudrepdata.col_amount,mbudrepdata.col_code FROM mbudrepdata WHERE rep_code = 'TFDIVHIN'  AND rep_seq_no = '30' and client = '&lt;client&gt;'</t>
  </si>
  <si>
    <t xml:space="preserve">SQL,4 SELECT mbudrepdata.bud_code,mbudrepdata.col_amount,mbudrepdata.col_code FROM mbudrepdata WHERE rep_code = 'TFDIVHIN'  AND rep_seq_no = '40' and client = '&lt;client&gt;'</t>
  </si>
  <si>
    <t xml:space="preserve">SQL,5 SELECT mbudrepdata.bud_code,mbudrepdata.col_amount,mbudrepdata.col_code FROM mbudrepdata WHERE rep_code = 'TFDIVHIN'  AND rep_seq_no = '50' and client = '&lt;client&gt;'</t>
  </si>
  <si>
    <t xml:space="preserve">SQL,6 SELECT mbudrepdata.bud_code,mbudrepdata.col_amount,mbudrepdata.col_code FROM mbudrepdata WHERE rep_code = 'TFDIVHIN'  AND rep_seq_no = '60' and client = '&lt;client&gt;'</t>
  </si>
  <si>
    <t xml:space="preserve">SQL,7 SELECT mbudrepdata.bud_code,mbudrepdata.col_amount,mbudrepdata.col_code FROM mbudrepdata WHERE rep_code = 'TFDIVHIN'  AND rep_seq_no = '70' and client = '&lt;client&gt;'</t>
  </si>
  <si>
    <t xml:space="preserve">SQL,8 SELECT mbudrepdata.bud_code,mbudrepdata.col_amount,mbudrepdata.col_code FROM mbudrepdata WHERE rep_code = 'TFDIVHIN'  AND rep_seq_no = '80' and client = '&lt;client&gt;'</t>
  </si>
  <si>
    <t xml:space="preserve">SQL,9 SELECT mbudrepdata.bud_code,mbudrepdata.col_amount,mbudrepdata.col_code FROM mbudrepdata WHERE rep_code = 'TFDIVHIN'  AND rep_seq_no = '90' and client = '&lt;client&gt;'</t>
  </si>
  <si>
    <t xml:space="preserve">SQL,10 SELECT mbudrepdata.bud_code,mbudrepdata.col_amount,mbudrepdata.col_code FROM mbudrepdata WHERE rep_code = 'TFDIVHIN'  AND rep_seq_no = '100' and client = '&lt;client&gt;'</t>
  </si>
  <si>
    <t xml:space="preserve">SQL,11 SELECT mbudrepdata.bud_code,mbudrepdata.col_amount,mbudrepdata.col_code FROM mbudrepdata WHERE rep_code = 'TFDIVHIN'  AND rep_seq_no = '110' and client = '&lt;client&gt;'</t>
  </si>
  <si>
    <t xml:space="preserve">CERTIFICATE OF ADOPTION</t>
  </si>
  <si>
    <t xml:space="preserve">Signed              _______________</t>
  </si>
  <si>
    <t xml:space="preserve">                       Cathaoirleach</t>
  </si>
  <si>
    <t xml:space="preserve">Countersigned  _______________</t>
  </si>
  <si>
    <t xml:space="preserve">                        *Chief Executive/Secretary</t>
  </si>
  <si>
    <t xml:space="preserve">     Dated this …. day of……………., 2…</t>
  </si>
  <si>
    <t xml:space="preserve">* Delete as appropriate</t>
  </si>
  <si>
    <t xml:space="preserve">SQL,1 SELECT mbudrepdata.bud_code,mbudrepdata.col_amount,mbudrepdata.col_code FROM mbudrepdata WHERE rep_code = 'APP1'  AND rep_seq_no = '10' and client = '&lt;client&gt;'</t>
  </si>
  <si>
    <t xml:space="preserve">SQL,2 SELECT mbudrepdata.bud_code,mbudrepdata.col_amount,mbudrepdata.col_code FROM mbudrepdata WHERE rep_code = 'APP1'  AND rep_seq_no = '20' and client = '&lt;client&gt;'</t>
  </si>
  <si>
    <t xml:space="preserve">SQL,3 SELECT mbudrepdata.bud_code,mbudrepdata.col_amount,mbudrepdata.col_code FROM mbudrepdata WHERE rep_code = 'APP1'  AND rep_seq_no = '30' and client = '&lt;client&gt;'</t>
  </si>
  <si>
    <t xml:space="preserve">SQL,4 SELECT mbudrepdata.bud_code,mbudrepdata.col_amount,mbudrepdata.col_code FROM mbudrepdata WHERE rep_code = 'APP1'  AND rep_seq_no = '40' and client = '&lt;client&gt;'</t>
  </si>
  <si>
    <t xml:space="preserve">SQL,5 SELECT mbudrepdata.bud_code,mbudrepdata.col_amount,mbudrepdata.col_code FROM mbudrepdata WHERE rep_code = 'APP1'  AND rep_seq_no = '50' and client = '&lt;client&gt;'</t>
  </si>
  <si>
    <t xml:space="preserve">SQL,6 SELECT mbudrepdata.bud_code,mbudrepdata.col_amount,mbudrepdata.col_code FROM mbudrepdata WHERE rep_code = 'APP1'  AND rep_seq_no = '60' and client = '&lt;client&gt;'</t>
  </si>
  <si>
    <t xml:space="preserve">SQL,7 SELECT mbudrepdata.bud_code,mbudrepdata.col_amount,mbudrepdata.col_code FROM mbudrepdata WHERE rep_code = 'APP1'  AND rep_seq_no = '70' and client = '&lt;client&gt;'</t>
  </si>
  <si>
    <t xml:space="preserve">SQL,9 SELECT mbudrepdata.bud_code,mbudrepdata.col_amount,mbudrepdata.col_code FROM mbudrepdata WHERE rep_code = 'APP1'  AND rep_seq_no = '80' and client = '&lt;client&gt;'</t>
  </si>
  <si>
    <t xml:space="preserve">SQL,9 SELECT mbudrepdata.bud_code,mbudrepdata.col_amount,mbudrepdata.col_code FROM mbudrepdata WHERE rep_code = 'APP1'  AND rep_seq_no = '90' and client = '&lt;client&gt;'</t>
  </si>
  <si>
    <t xml:space="preserve">Pension &amp; Lump Sum Salaries Overhead</t>
  </si>
  <si>
    <t xml:space="preserve">Pension &amp; Lump Sum Wages Overhead</t>
  </si>
  <si>
    <t xml:space="preserve">APPENDIX 1</t>
  </si>
  <si>
    <t xml:space="preserve">                           Summary of Central Management Charge</t>
  </si>
  <si>
    <t xml:space="preserve">Area Office Overhead </t>
  </si>
  <si>
    <t xml:space="preserve">Corporate Affairs Overhead </t>
  </si>
  <si>
    <t xml:space="preserve">Corporate Buildings Overhead </t>
  </si>
  <si>
    <t xml:space="preserve">Finance Function Overhead </t>
  </si>
  <si>
    <t xml:space="preserve">Human Resource Function </t>
  </si>
  <si>
    <t xml:space="preserve">IT Services</t>
  </si>
  <si>
    <t xml:space="preserve">Print/Post Room Service Overhead Allocation</t>
  </si>
  <si>
    <t xml:space="preserve">Pension &amp; Lump Sum Overhead </t>
  </si>
  <si>
    <t xml:space="preserve">Total Expenditure Allocated to Services</t>
  </si>
  <si>
    <t xml:space="preserve">SQL,1 SELECT mbudrepdata.bud_code,mbudrepdata.col_amount,mbudrepdata.col_code FROM mbudrepdata WHERE rep_code = 'LPT'  AND rep_seq_no = '10' and client = '&lt;client&gt;'</t>
  </si>
  <si>
    <t xml:space="preserve">SQL,2 SELECT mbudrepdata.bud_code,mbudrepdata.col_amount,mbudrepdata.col_code FROM mbudrepdata WHERE rep_code = 'LPT'  AND rep_seq_no = '20' and client = '&lt;client&gt;'</t>
  </si>
  <si>
    <t xml:space="preserve">APPENDIX 2</t>
  </si>
  <si>
    <t xml:space="preserve">Summary of Local Property Tax Allocation</t>
  </si>
  <si>
    <t xml:space="preserve">Discretionary Local Property Tax - Revenue Budget (Table A)</t>
  </si>
  <si>
    <t xml:space="preserve">Local Property Tax Self Funding - Revenue Budget (Table E)</t>
  </si>
  <si>
    <t xml:space="preserve">Housing &amp; Building</t>
  </si>
  <si>
    <t xml:space="preserve">Total Local Property Tax - Revenue Budget</t>
  </si>
  <si>
    <t xml:space="preserve">Local Property Tax Self Funding - Capital Budget</t>
  </si>
  <si>
    <t xml:space="preserve">Total Local Property Tax - Capital Budget</t>
  </si>
  <si>
    <t xml:space="preserve">Total Local Property Tax Allocation (Post Variation)</t>
  </si>
  <si>
    <t xml:space="preserve">Check sheet to compare the values in Table B with underlying values in Table F</t>
  </si>
  <si>
    <t xml:space="preserve">Expenditure Adopted by Council</t>
  </si>
  <si>
    <t xml:space="preserve">Income Adopted by Council</t>
  </si>
  <si>
    <t xml:space="preserve">Table B (values by SVC)</t>
  </si>
  <si>
    <t xml:space="preserve">Table F (values by SUBSVC)</t>
  </si>
  <si>
    <t xml:space="preserve">Difference</t>
  </si>
  <si>
    <t xml:space="preserve">Table F</t>
  </si>
</sst>
</file>

<file path=xl/styles.xml><?xml version="1.0" encoding="utf-8"?>
<styleSheet xmlns="http://schemas.openxmlformats.org/spreadsheetml/2006/main">
  <numFmts count="15">
    <numFmt numFmtId="164" formatCode="General"/>
    <numFmt numFmtId="165" formatCode="General"/>
    <numFmt numFmtId="166" formatCode="[$-409]m/d/yyyy"/>
    <numFmt numFmtId="167" formatCode="0.0"/>
    <numFmt numFmtId="168" formatCode="#,##0"/>
    <numFmt numFmtId="169" formatCode="_-* #,##0.00_-;\-* #,##0.00_-;_-* \-??_-;_-@_-"/>
    <numFmt numFmtId="170" formatCode="#,##0;\(#,##0\)"/>
    <numFmt numFmtId="171" formatCode="0%"/>
    <numFmt numFmtId="172" formatCode="#,##0.00"/>
    <numFmt numFmtId="173" formatCode="0"/>
    <numFmt numFmtId="174" formatCode="#,##0.00_ ;[RED]\-#,##0.00\ "/>
    <numFmt numFmtId="175" formatCode="_-* #,##0_-;\-* #,##0_-;_-* \-??_-;_-@_-"/>
    <numFmt numFmtId="176" formatCode="0.00"/>
    <numFmt numFmtId="177" formatCode="_-* #,##0.0_-;\-* #,##0.0_-;_-* \-??_-;_-@_-"/>
    <numFmt numFmtId="178" formatCode="_(* #,##0_);_(* \(#,##0\);_(* \-_);_(@_)"/>
  </numFmts>
  <fonts count="39">
    <font>
      <sz val="10"/>
      <name val="Arial"/>
      <family val="0"/>
    </font>
    <font>
      <sz val="10"/>
      <name val="Arial"/>
      <family val="0"/>
    </font>
    <font>
      <sz val="10"/>
      <name val="Arial"/>
      <family val="0"/>
    </font>
    <font>
      <sz val="10"/>
      <name val="Arial"/>
      <family val="0"/>
    </font>
    <font>
      <sz val="10"/>
      <name val="Arial"/>
      <family val="2"/>
    </font>
    <font>
      <sz val="18"/>
      <name val="Arial"/>
      <family val="2"/>
    </font>
    <font>
      <sz val="8"/>
      <name val="Arial"/>
      <family val="2"/>
    </font>
    <font>
      <b val="true"/>
      <sz val="10"/>
      <name val="Arial"/>
      <family val="2"/>
    </font>
    <font>
      <sz val="10"/>
      <color rgb="FF000000"/>
      <name val="Tahoma"/>
      <family val="2"/>
    </font>
    <font>
      <i val="true"/>
      <sz val="10"/>
      <name val="Arial"/>
      <family val="2"/>
    </font>
    <font>
      <sz val="10"/>
      <name val="Times New Roman"/>
      <family val="1"/>
    </font>
    <font>
      <u val="single"/>
      <sz val="10"/>
      <name val="Times New Roman"/>
      <family val="1"/>
    </font>
    <font>
      <b val="true"/>
      <sz val="16"/>
      <name val="Times New Roman"/>
      <family val="1"/>
    </font>
    <font>
      <sz val="12"/>
      <name val="Times New Roman"/>
      <family val="1"/>
    </font>
    <font>
      <b val="true"/>
      <sz val="12"/>
      <name val="Times New Roman"/>
      <family val="1"/>
    </font>
    <font>
      <b val="true"/>
      <sz val="12"/>
      <color rgb="FFFFFFFF"/>
      <name val="Times New Roman"/>
      <family val="1"/>
    </font>
    <font>
      <sz val="12"/>
      <color rgb="FFFFFFFF"/>
      <name val="Times New Roman"/>
      <family val="1"/>
    </font>
    <font>
      <sz val="9"/>
      <name val="Arial"/>
      <family val="2"/>
    </font>
    <font>
      <b val="true"/>
      <sz val="11"/>
      <name val="Times New Roman"/>
      <family val="1"/>
    </font>
    <font>
      <sz val="9"/>
      <name val="Times New Roman"/>
      <family val="1"/>
    </font>
    <font>
      <b val="true"/>
      <sz val="9"/>
      <name val="Times New Roman"/>
      <family val="1"/>
    </font>
    <font>
      <b val="true"/>
      <sz val="10"/>
      <name val="Times New Roman"/>
      <family val="1"/>
    </font>
    <font>
      <sz val="8"/>
      <color rgb="FFFFFFFF"/>
      <name val="Arial"/>
      <family val="2"/>
    </font>
    <font>
      <b val="true"/>
      <u val="single"/>
      <sz val="10"/>
      <name val="Times New Roman"/>
      <family val="1"/>
    </font>
    <font>
      <sz val="10"/>
      <color rgb="FFFFFFFF"/>
      <name val="Times New Roman"/>
      <family val="1"/>
    </font>
    <font>
      <sz val="9"/>
      <color rgb="FFFFFFFF"/>
      <name val="Times New Roman"/>
      <family val="1"/>
    </font>
    <font>
      <b val="true"/>
      <u val="single"/>
      <sz val="9"/>
      <name val="Times New Roman"/>
      <family val="1"/>
    </font>
    <font>
      <b val="true"/>
      <sz val="14"/>
      <name val="Times New Roman"/>
      <family val="1"/>
    </font>
    <font>
      <sz val="10"/>
      <color rgb="FFFF0000"/>
      <name val="Times New Roman"/>
      <family val="1"/>
    </font>
    <font>
      <sz val="12"/>
      <name val="Arial"/>
      <family val="2"/>
    </font>
    <font>
      <sz val="11"/>
      <name val="Times New Roman"/>
      <family val="1"/>
    </font>
    <font>
      <u val="single"/>
      <sz val="12"/>
      <color rgb="FF008080"/>
      <name val="Times New Roman"/>
      <family val="1"/>
    </font>
    <font>
      <sz val="10"/>
      <color rgb="FF000000"/>
      <name val="Times New Roman"/>
      <family val="1"/>
    </font>
    <font>
      <b val="true"/>
      <sz val="10"/>
      <color rgb="FF000000"/>
      <name val="Times New Roman"/>
      <family val="1"/>
    </font>
    <font>
      <b val="true"/>
      <sz val="12"/>
      <color rgb="FF000000"/>
      <name val="Times New Roman"/>
      <family val="1"/>
    </font>
    <font>
      <sz val="12"/>
      <color rgb="FF000000"/>
      <name val="Times New Roman"/>
      <family val="1"/>
    </font>
    <font>
      <b val="true"/>
      <sz val="10"/>
      <color rgb="FF003366"/>
      <name val="Times New Roman"/>
      <family val="1"/>
    </font>
    <font>
      <sz val="9"/>
      <color rgb="FF003366"/>
      <name val="Times New Roman"/>
      <family val="1"/>
    </font>
    <font>
      <b val="true"/>
      <sz val="9"/>
      <color rgb="FF003366"/>
      <name val="Times New Roman"/>
      <family val="1"/>
    </font>
  </fonts>
  <fills count="11">
    <fill>
      <patternFill patternType="none"/>
    </fill>
    <fill>
      <patternFill patternType="gray125"/>
    </fill>
    <fill>
      <patternFill patternType="solid">
        <fgColor rgb="FFCCFFFF"/>
        <bgColor rgb="FFCCFFFF"/>
      </patternFill>
    </fill>
    <fill>
      <patternFill patternType="solid">
        <fgColor rgb="FF33CCCC"/>
        <bgColor rgb="FF00CCFF"/>
      </patternFill>
    </fill>
    <fill>
      <patternFill patternType="solid">
        <fgColor rgb="FF99CC00"/>
        <bgColor rgb="FFFFCC00"/>
      </patternFill>
    </fill>
    <fill>
      <patternFill patternType="solid">
        <fgColor rgb="FFFFCC99"/>
        <bgColor rgb="FFC0C0C0"/>
      </patternFill>
    </fill>
    <fill>
      <patternFill patternType="solid">
        <fgColor rgb="FFFF9900"/>
        <bgColor rgb="FFFFCC00"/>
      </patternFill>
    </fill>
    <fill>
      <patternFill patternType="solid">
        <fgColor rgb="FF00FF00"/>
        <bgColor rgb="FF33CCCC"/>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right"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5" fillId="4" borderId="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0" fillId="5" borderId="0" xfId="0" applyFont="true" applyBorder="false" applyAlignment="true" applyProtection="false">
      <alignment horizontal="right" vertical="top"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10" fillId="5" borderId="0" xfId="0" applyFont="true" applyBorder="false" applyAlignment="true" applyProtection="false">
      <alignment horizontal="left" vertical="top"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15"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8" fontId="14" fillId="0" borderId="9" xfId="0" applyFont="true" applyBorder="true" applyAlignment="true" applyProtection="false">
      <alignment horizontal="center" vertical="bottom" textRotation="0" wrapText="false" indent="0" shrinkToFit="false"/>
      <protection locked="true" hidden="false"/>
    </xf>
    <xf numFmtId="168"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true" applyProtection="false">
      <alignment horizontal="right" vertical="bottom" textRotation="0" wrapText="false" indent="0" shrinkToFit="false"/>
      <protection locked="true" hidden="false"/>
    </xf>
    <xf numFmtId="168" fontId="13" fillId="0" borderId="1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71"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71" fontId="14" fillId="0" borderId="1" xfId="0" applyFont="true" applyBorder="true" applyAlignment="true" applyProtection="false">
      <alignment horizontal="right" vertical="bottom" textRotation="0" wrapText="false" indent="0" shrinkToFit="false"/>
      <protection locked="true" hidden="false"/>
    </xf>
    <xf numFmtId="171" fontId="14" fillId="0" borderId="1" xfId="0" applyFont="true" applyBorder="true" applyAlignment="false" applyProtection="false">
      <alignment horizontal="general" vertical="bottom" textRotation="0" wrapText="false" indent="0" shrinkToFit="false"/>
      <protection locked="true" hidden="false"/>
    </xf>
    <xf numFmtId="168" fontId="14" fillId="0" borderId="8" xfId="0" applyFont="true" applyBorder="true" applyAlignment="true" applyProtection="false">
      <alignment horizontal="right" vertical="bottom" textRotation="0" wrapText="false" indent="0" shrinkToFit="false"/>
      <protection locked="true" hidden="false"/>
    </xf>
    <xf numFmtId="168" fontId="14" fillId="0" borderId="12"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8" fontId="15" fillId="8" borderId="14" xfId="0" applyFont="true" applyBorder="true" applyAlignment="true" applyProtection="false">
      <alignment horizontal="right" vertical="bottom" textRotation="0" wrapText="false" indent="0" shrinkToFit="false"/>
      <protection locked="true" hidden="false"/>
    </xf>
    <xf numFmtId="168" fontId="15" fillId="8" borderId="13" xfId="0" applyFont="true" applyBorder="true" applyAlignment="true" applyProtection="false">
      <alignment horizontal="right" vertical="bottom" textRotation="0" wrapText="false" indent="0" shrinkToFit="false"/>
      <protection locked="true" hidden="false"/>
    </xf>
    <xf numFmtId="168" fontId="14" fillId="9" borderId="1" xfId="0" applyFont="true" applyBorder="true" applyAlignment="true" applyProtection="false">
      <alignment horizontal="right" vertical="bottom" textRotation="0" wrapText="false" indent="0" shrinkToFit="false"/>
      <protection locked="true" hidden="false"/>
    </xf>
    <xf numFmtId="168" fontId="14" fillId="10" borderId="14" xfId="0" applyFont="true" applyBorder="true" applyAlignment="false" applyProtection="false">
      <alignment horizontal="general" vertical="bottom" textRotation="0" wrapText="false" indent="0" shrinkToFit="false"/>
      <protection locked="true" hidden="false"/>
    </xf>
    <xf numFmtId="168" fontId="14" fillId="10" borderId="15" xfId="0" applyFont="true" applyBorder="true" applyAlignment="false" applyProtection="false">
      <alignment horizontal="general" vertical="bottom" textRotation="0" wrapText="false" indent="0" shrinkToFit="false"/>
      <protection locked="true" hidden="false"/>
    </xf>
    <xf numFmtId="164" fontId="14" fillId="10" borderId="13" xfId="0" applyFont="true" applyBorder="true" applyAlignment="false" applyProtection="false">
      <alignment horizontal="general" vertical="bottom" textRotation="0" wrapText="false" indent="0" shrinkToFit="false"/>
      <protection locked="true" hidden="false"/>
    </xf>
    <xf numFmtId="168" fontId="16" fillId="8" borderId="7" xfId="0" applyFont="true" applyBorder="true" applyAlignment="true" applyProtection="false">
      <alignment horizontal="right" vertical="bottom" textRotation="0" wrapText="false" indent="0" shrinkToFit="false"/>
      <protection locked="true" hidden="false"/>
    </xf>
    <xf numFmtId="168" fontId="16" fillId="8" borderId="12" xfId="0" applyFont="true" applyBorder="true" applyAlignment="true" applyProtection="false">
      <alignment horizontal="right" vertical="bottom" textRotation="0" wrapText="false" indent="0" shrinkToFit="false"/>
      <protection locked="true" hidden="false"/>
    </xf>
    <xf numFmtId="168" fontId="14" fillId="10" borderId="7" xfId="0" applyFont="true" applyBorder="true" applyAlignment="false" applyProtection="false">
      <alignment horizontal="general" vertical="bottom" textRotation="0" wrapText="false" indent="0" shrinkToFit="false"/>
      <protection locked="true" hidden="false"/>
    </xf>
    <xf numFmtId="168" fontId="14" fillId="10" borderId="0" xfId="0" applyFont="true" applyBorder="true" applyAlignment="false" applyProtection="false">
      <alignment horizontal="general" vertical="bottom" textRotation="0" wrapText="false" indent="0" shrinkToFit="false"/>
      <protection locked="true" hidden="false"/>
    </xf>
    <xf numFmtId="164" fontId="14" fillId="1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13" fillId="10" borderId="7" xfId="0" applyFont="true" applyBorder="true" applyAlignment="false" applyProtection="false">
      <alignment horizontal="general" vertical="bottom" textRotation="0" wrapText="false" indent="0" shrinkToFit="false"/>
      <protection locked="true" hidden="false"/>
    </xf>
    <xf numFmtId="168" fontId="13" fillId="10" borderId="0" xfId="0" applyFont="true" applyBorder="true" applyAlignment="false" applyProtection="false">
      <alignment horizontal="general" vertical="bottom" textRotation="0" wrapText="false" indent="0" shrinkToFit="false"/>
      <protection locked="true" hidden="false"/>
    </xf>
    <xf numFmtId="164" fontId="13" fillId="1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8" fontId="16" fillId="8" borderId="3" xfId="0" applyFont="true" applyBorder="true" applyAlignment="true" applyProtection="false">
      <alignment horizontal="right" vertical="bottom" textRotation="0" wrapText="false" indent="0" shrinkToFit="false"/>
      <protection locked="true" hidden="false"/>
    </xf>
    <xf numFmtId="168" fontId="16" fillId="8" borderId="10" xfId="0" applyFont="true" applyBorder="true" applyAlignment="true" applyProtection="false">
      <alignment horizontal="right" vertical="bottom" textRotation="0" wrapText="false" indent="0" shrinkToFit="false"/>
      <protection locked="true" hidden="false"/>
    </xf>
    <xf numFmtId="172" fontId="14" fillId="9" borderId="1" xfId="0" applyFont="true" applyBorder="true" applyAlignment="true" applyProtection="false">
      <alignment horizontal="right" vertical="bottom" textRotation="0" wrapText="false" indent="0" shrinkToFit="false"/>
      <protection locked="true" hidden="false"/>
    </xf>
    <xf numFmtId="168" fontId="13" fillId="10" borderId="3" xfId="0" applyFont="true" applyBorder="true" applyAlignment="false" applyProtection="false">
      <alignment horizontal="general" vertical="bottom" textRotation="0" wrapText="false" indent="0" shrinkToFit="false"/>
      <protection locked="true" hidden="false"/>
    </xf>
    <xf numFmtId="168" fontId="13" fillId="10" borderId="11" xfId="0" applyFont="true" applyBorder="true" applyAlignment="false" applyProtection="false">
      <alignment horizontal="general" vertical="bottom" textRotation="0" wrapText="false" indent="0" shrinkToFit="false"/>
      <protection locked="true" hidden="false"/>
    </xf>
    <xf numFmtId="164" fontId="13" fillId="1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8" fontId="18"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3" fontId="20" fillId="0" borderId="9"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center" vertical="bottom" textRotation="0" wrapText="false" indent="0" shrinkToFit="false"/>
      <protection locked="true" hidden="false"/>
    </xf>
    <xf numFmtId="168" fontId="20" fillId="0" borderId="1"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8" fontId="21" fillId="0" borderId="1" xfId="0" applyFont="true" applyBorder="true" applyAlignment="true" applyProtection="false">
      <alignment horizontal="center" vertical="bottom" textRotation="0" wrapText="true" indent="0" shrinkToFit="false"/>
      <protection locked="true" hidden="false"/>
    </xf>
    <xf numFmtId="168" fontId="21" fillId="0" borderId="1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20" fillId="0"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9" fillId="0" borderId="7" xfId="0" applyFont="true" applyBorder="true" applyAlignment="false" applyProtection="false">
      <alignment horizontal="general" vertical="bottom" textRotation="0" wrapText="false" indent="0" shrinkToFit="false"/>
      <protection locked="true" hidden="false"/>
    </xf>
    <xf numFmtId="168" fontId="19" fillId="0" borderId="8"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0" fontId="19" fillId="0" borderId="7"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8" fontId="19" fillId="0" borderId="2"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8" fontId="19" fillId="0" borderId="6" xfId="0" applyFont="true" applyBorder="true" applyAlignment="false" applyProtection="false">
      <alignment horizontal="general" vertical="bottom" textRotation="0" wrapText="false" indent="0" shrinkToFit="false"/>
      <protection locked="true" hidden="false"/>
    </xf>
    <xf numFmtId="168" fontId="19"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8" fontId="19" fillId="0" borderId="8" xfId="0" applyFont="true" applyBorder="true" applyAlignment="true" applyProtection="false">
      <alignment horizontal="general" vertical="bottom" textRotation="0" wrapText="true" indent="0" shrinkToFit="false"/>
      <protection locked="true" hidden="false"/>
    </xf>
    <xf numFmtId="168" fontId="19" fillId="0" borderId="12"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center" vertical="bottom" textRotation="0" wrapText="tru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75" fontId="14" fillId="0" borderId="12" xfId="15"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76" fontId="13" fillId="0" borderId="1" xfId="0" applyFont="true" applyBorder="true" applyAlignment="true" applyProtection="false">
      <alignment horizontal="right" vertical="bottom" textRotation="0" wrapText="false" indent="0" shrinkToFit="false"/>
      <protection locked="true" hidden="false"/>
    </xf>
    <xf numFmtId="164" fontId="14" fillId="10" borderId="1" xfId="0" applyFont="true" applyBorder="true" applyAlignment="true" applyProtection="false">
      <alignment horizontal="center" vertical="bottom" textRotation="0" wrapText="false" indent="0" shrinkToFit="false"/>
      <protection locked="true" hidden="false"/>
    </xf>
    <xf numFmtId="164" fontId="14" fillId="10" borderId="5" xfId="0" applyFont="true" applyBorder="true" applyAlignment="true" applyProtection="false">
      <alignment horizontal="center" vertical="bottom" textRotation="0" wrapText="false" indent="0" shrinkToFit="false"/>
      <protection locked="true" hidden="false"/>
    </xf>
    <xf numFmtId="169" fontId="14" fillId="10" borderId="5" xfId="15"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3" fillId="8" borderId="8"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9" fontId="13" fillId="0" borderId="12" xfId="15" applyFont="true" applyBorder="true" applyAlignment="true" applyProtection="tru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3" fillId="8" borderId="8"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75" fontId="13" fillId="0" borderId="12" xfId="15" applyFont="true" applyBorder="true" applyAlignment="true" applyProtection="true">
      <alignment horizontal="center" vertical="bottom" textRotation="0" wrapText="false" indent="0" shrinkToFit="false"/>
      <protection locked="true" hidden="false"/>
    </xf>
    <xf numFmtId="164" fontId="13" fillId="8" borderId="8" xfId="0" applyFont="true" applyBorder="true" applyAlignment="false" applyProtection="false">
      <alignment horizontal="general" vertical="bottom" textRotation="0" wrapText="false" indent="0" shrinkToFit="false"/>
      <protection locked="true" hidden="false"/>
    </xf>
    <xf numFmtId="176" fontId="13" fillId="0" borderId="12" xfId="0" applyFont="true" applyBorder="true" applyAlignment="true" applyProtection="false">
      <alignment horizontal="right" vertical="bottom" textRotation="0" wrapText="false" indent="0" shrinkToFit="false"/>
      <protection locked="true" hidden="false"/>
    </xf>
    <xf numFmtId="173" fontId="13" fillId="0" borderId="12" xfId="15" applyFont="true" applyBorder="true" applyAlignment="true" applyProtection="true">
      <alignment horizontal="right" vertical="bottom" textRotation="0" wrapText="false" indent="0" shrinkToFit="false"/>
      <protection locked="true" hidden="false"/>
    </xf>
    <xf numFmtId="164" fontId="14" fillId="8" borderId="8" xfId="0" applyFont="true" applyBorder="true" applyAlignment="false" applyProtection="false">
      <alignment horizontal="general" vertical="bottom" textRotation="0" wrapText="false" indent="0" shrinkToFit="false"/>
      <protection locked="true" hidden="false"/>
    </xf>
    <xf numFmtId="173" fontId="13" fillId="0" borderId="8" xfId="0" applyFont="true" applyBorder="true" applyAlignment="true" applyProtection="false">
      <alignment horizontal="right" vertical="bottom" textRotation="0" wrapText="false" indent="0" shrinkToFit="false"/>
      <protection locked="true" hidden="false"/>
    </xf>
    <xf numFmtId="176" fontId="14" fillId="0" borderId="8" xfId="15" applyFont="true" applyBorder="true" applyAlignment="true" applyProtection="true">
      <alignment horizontal="right" vertical="bottom" textRotation="0" wrapText="false" indent="0" shrinkToFit="false"/>
      <protection locked="true" hidden="false"/>
    </xf>
    <xf numFmtId="176" fontId="13" fillId="0" borderId="12" xfId="15" applyFont="true" applyBorder="true" applyAlignment="true" applyProtection="true">
      <alignment horizontal="right" vertical="bottom" textRotation="0" wrapText="false" indent="0" shrinkToFit="false"/>
      <protection locked="true" hidden="false"/>
    </xf>
    <xf numFmtId="176" fontId="13" fillId="0" borderId="8" xfId="0" applyFont="true" applyBorder="true" applyAlignment="true" applyProtection="false">
      <alignment horizontal="right" vertical="bottom" textRotation="0" wrapText="false" indent="0" shrinkToFit="false"/>
      <protection locked="true" hidden="false"/>
    </xf>
    <xf numFmtId="164" fontId="14" fillId="8" borderId="1" xfId="0" applyFont="true" applyBorder="true" applyAlignment="false" applyProtection="false">
      <alignment horizontal="general" vertical="bottom" textRotation="0" wrapText="false" indent="0" shrinkToFit="false"/>
      <protection locked="true" hidden="false"/>
    </xf>
    <xf numFmtId="177" fontId="14" fillId="0" borderId="1" xfId="15" applyFont="true" applyBorder="true" applyAlignment="true" applyProtection="true">
      <alignment horizontal="center" vertical="bottom" textRotation="0" wrapText="false" indent="0" shrinkToFit="false"/>
      <protection locked="true" hidden="false"/>
    </xf>
    <xf numFmtId="169" fontId="14" fillId="0" borderId="1" xfId="15" applyFont="true" applyBorder="true" applyAlignment="true" applyProtection="true">
      <alignment horizontal="center" vertical="bottom" textRotation="0" wrapText="false" indent="0" shrinkToFit="false"/>
      <protection locked="true" hidden="false"/>
    </xf>
    <xf numFmtId="173" fontId="14" fillId="0" borderId="1" xfId="15" applyFont="true" applyBorder="true" applyAlignment="true" applyProtection="true">
      <alignment horizontal="right"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73" fontId="21"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73" fontId="21" fillId="0" borderId="9"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8" fontId="13" fillId="0" borderId="8"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78" fontId="28" fillId="0" borderId="8" xfId="15" applyFont="true" applyBorder="true" applyAlignment="true" applyProtection="tru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14" fillId="0" borderId="17" xfId="15" applyFont="true" applyBorder="true" applyAlignment="true" applyProtection="true">
      <alignment horizontal="right" vertical="center" textRotation="0" wrapText="false" indent="0" shrinkToFit="false"/>
      <protection locked="true" hidden="false"/>
    </xf>
    <xf numFmtId="168" fontId="13" fillId="0" borderId="12" xfId="0" applyFont="true" applyBorder="true" applyAlignment="false" applyProtection="false">
      <alignment horizontal="general" vertical="bottom" textRotation="0" wrapText="false" indent="0" shrinkToFit="false"/>
      <protection locked="true" hidden="false"/>
    </xf>
    <xf numFmtId="168" fontId="13" fillId="0" borderId="17" xfId="0" applyFont="true" applyBorder="true" applyAlignment="true" applyProtection="false">
      <alignment horizontal="right" vertical="center" textRotation="0" wrapText="false" indent="0" shrinkToFit="false"/>
      <protection locked="true" hidden="false"/>
    </xf>
    <xf numFmtId="168" fontId="13" fillId="0" borderId="1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8" fontId="14" fillId="0" borderId="18" xfId="0" applyFont="true" applyBorder="true" applyAlignment="true" applyProtection="false">
      <alignment horizontal="right" vertical="center"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8" fontId="10" fillId="0" borderId="9"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general" vertical="top" textRotation="0" wrapText="true" indent="0" shrinkToFit="false"/>
      <protection locked="true" hidden="false"/>
    </xf>
    <xf numFmtId="168" fontId="10" fillId="0" borderId="20"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8" fontId="10" fillId="0" borderId="6" xfId="0" applyFont="true" applyBorder="true" applyAlignment="false" applyProtection="false">
      <alignment horizontal="general" vertical="bottom" textRotation="0" wrapText="false" indent="0" shrinkToFit="false"/>
      <protection locked="true" hidden="false"/>
    </xf>
    <xf numFmtId="168" fontId="10" fillId="0" borderId="22" xfId="0" applyFont="true" applyBorder="true" applyAlignment="false" applyProtection="false">
      <alignment horizontal="general" vertical="bottom" textRotation="0" wrapText="false" indent="0" shrinkToFit="false"/>
      <protection locked="true" hidden="false"/>
    </xf>
    <xf numFmtId="168" fontId="10" fillId="0" borderId="23" xfId="0" applyFont="true" applyBorder="true" applyAlignment="false" applyProtection="false">
      <alignment horizontal="general" vertical="bottom" textRotation="0" wrapText="false" indent="0" shrinkToFit="false"/>
      <protection locked="true" hidden="false"/>
    </xf>
    <xf numFmtId="168" fontId="10" fillId="0" borderId="24"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8" fontId="1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5" fontId="21" fillId="0" borderId="1"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8" fontId="14" fillId="0" borderId="6"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70" fontId="30" fillId="0" borderId="8" xfId="0" applyFont="true" applyBorder="true" applyAlignment="true" applyProtection="false">
      <alignment horizontal="right" vertical="bottom" textRotation="0" wrapText="false" indent="0" shrinkToFit="false"/>
      <protection locked="true" hidden="false"/>
    </xf>
    <xf numFmtId="168" fontId="30" fillId="0" borderId="12" xfId="0" applyFont="true" applyBorder="true" applyAlignment="true" applyProtection="false">
      <alignment horizontal="right" vertical="bottom" textRotation="0" wrapText="false" indent="0" shrinkToFit="false"/>
      <protection locked="true" hidden="false"/>
    </xf>
    <xf numFmtId="168" fontId="30" fillId="0" borderId="8" xfId="0" applyFont="true" applyBorder="true" applyAlignment="true" applyProtection="false">
      <alignment horizontal="right" vertical="bottom" textRotation="0" wrapText="false" indent="0" shrinkToFit="false"/>
      <protection locked="true" hidden="false"/>
    </xf>
    <xf numFmtId="168" fontId="13" fillId="0" borderId="1" xfId="0" applyFont="true" applyBorder="true" applyAlignment="true" applyProtection="false">
      <alignment horizontal="right" vertical="bottom" textRotation="0" wrapText="false" indent="0" shrinkToFit="false"/>
      <protection locked="true" hidden="false"/>
    </xf>
    <xf numFmtId="168" fontId="13"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68" fontId="30" fillId="0" borderId="9"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8" fontId="30" fillId="0" borderId="12" xfId="0" applyFont="true" applyBorder="true" applyAlignment="false" applyProtection="false">
      <alignment horizontal="general" vertical="bottom" textRotation="0" wrapText="false" indent="0" shrinkToFit="false"/>
      <protection locked="true" hidden="false"/>
    </xf>
    <xf numFmtId="168" fontId="30" fillId="0" borderId="8" xfId="0" applyFont="true" applyBorder="tru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8" fontId="30" fillId="0" borderId="6"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8" fontId="14" fillId="0" borderId="8" xfId="0" applyFont="true" applyBorder="true" applyAlignment="true" applyProtection="false">
      <alignment horizontal="center"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8" fontId="13" fillId="0" borderId="12"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8" fontId="10" fillId="0"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8" fontId="30"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21" fillId="0" borderId="8" xfId="0" applyFont="true" applyBorder="true" applyAlignment="true" applyProtection="false">
      <alignment horizontal="center" vertical="bottom" textRotation="0" wrapText="false" indent="0" shrinkToFit="false"/>
      <protection locked="true" hidden="false"/>
    </xf>
    <xf numFmtId="168" fontId="10" fillId="0" borderId="1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23" fillId="0" borderId="7" xfId="0" applyFont="true" applyBorder="true" applyAlignment="false" applyProtection="false">
      <alignment horizontal="general" vertical="bottom" textRotation="0" wrapText="false" indent="0" shrinkToFit="false"/>
      <protection locked="true" hidden="false"/>
    </xf>
    <xf numFmtId="168" fontId="21" fillId="0" borderId="6" xfId="0" applyFont="true" applyBorder="true" applyAlignment="false" applyProtection="false">
      <alignment horizontal="general" vertical="bottom" textRotation="0" wrapText="false" indent="0" shrinkToFit="false"/>
      <protection locked="true" hidden="false"/>
    </xf>
    <xf numFmtId="168" fontId="21" fillId="0" borderId="5" xfId="0" applyFont="true" applyBorder="true" applyAlignment="true" applyProtection="false">
      <alignment horizontal="center" vertical="bottom" textRotation="0" wrapText="false" indent="0" shrinkToFit="false"/>
      <protection locked="true" hidden="false"/>
    </xf>
    <xf numFmtId="168" fontId="21" fillId="0" borderId="1" xfId="0" applyFont="true" applyBorder="true" applyAlignment="true" applyProtection="false">
      <alignment horizontal="center" vertical="bottom" textRotation="0" wrapText="false" indent="0" shrinkToFit="false"/>
      <protection locked="true" hidden="false"/>
    </xf>
    <xf numFmtId="168" fontId="10" fillId="0" borderId="7"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8" fontId="14" fillId="0" borderId="1" xfId="0" applyFont="true" applyBorder="true" applyAlignment="true" applyProtection="false">
      <alignment horizontal="general" vertical="top" textRotation="0" wrapText="tru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14" fillId="0" borderId="4" xfId="0" applyFont="true" applyBorder="true" applyAlignment="true" applyProtection="false">
      <alignment horizontal="general" vertical="top" textRotation="0" wrapText="true" indent="0" shrinkToFit="false"/>
      <protection locked="true" hidden="false"/>
    </xf>
    <xf numFmtId="168" fontId="14" fillId="0" borderId="4" xfId="0"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3" fontId="20" fillId="0" borderId="1" xfId="0" applyFont="true" applyBorder="true" applyAlignment="true" applyProtection="false">
      <alignment horizontal="center" vertical="bottom" textRotation="0" wrapText="false" indent="0" shrinkToFit="false"/>
      <protection locked="true" hidden="false"/>
    </xf>
    <xf numFmtId="168" fontId="36" fillId="0" borderId="10" xfId="0" applyFont="true" applyBorder="true" applyAlignment="true" applyProtection="false">
      <alignment horizontal="center" vertical="bottom" textRotation="0" wrapText="true" indent="0" shrinkToFit="false"/>
      <protection locked="true" hidden="false"/>
    </xf>
    <xf numFmtId="170" fontId="37" fillId="0" borderId="7" xfId="0" applyFont="true" applyBorder="true" applyAlignment="false" applyProtection="false">
      <alignment horizontal="general" vertical="bottom" textRotation="0" wrapText="false" indent="0" shrinkToFit="false"/>
      <protection locked="true" hidden="false"/>
    </xf>
    <xf numFmtId="170" fontId="37" fillId="0" borderId="8" xfId="0" applyFont="true" applyBorder="true" applyAlignment="false" applyProtection="false">
      <alignment horizontal="general" vertical="bottom" textRotation="0" wrapText="false" indent="0" shrinkToFit="false"/>
      <protection locked="true" hidden="false"/>
    </xf>
    <xf numFmtId="168" fontId="37" fillId="0" borderId="2" xfId="0" applyFont="true" applyBorder="true" applyAlignment="false" applyProtection="false">
      <alignment horizontal="general" vertical="bottom" textRotation="0" wrapText="false" indent="0" shrinkToFit="false"/>
      <protection locked="true" hidden="false"/>
    </xf>
    <xf numFmtId="168" fontId="37" fillId="0" borderId="1" xfId="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false" applyProtection="false">
      <alignment horizontal="general" vertical="bottom" textRotation="0" wrapText="false" indent="0" shrinkToFit="false"/>
      <protection locked="true" hidden="false"/>
    </xf>
    <xf numFmtId="168" fontId="38" fillId="0" borderId="12" xfId="0" applyFont="true" applyBorder="true" applyAlignment="true" applyProtection="false">
      <alignment horizontal="general" vertical="bottom" textRotation="0" wrapText="false" indent="0" shrinkToFit="false"/>
      <protection locked="true" hidden="false"/>
    </xf>
    <xf numFmtId="168" fontId="38" fillId="0" borderId="7" xfId="0" applyFont="true" applyBorder="true" applyAlignment="true" applyProtection="false">
      <alignment horizontal="general" vertical="bottom" textRotation="0" wrapText="false" indent="0" shrinkToFit="false"/>
      <protection locked="true" hidden="false"/>
    </xf>
    <xf numFmtId="168" fontId="37" fillId="0" borderId="8" xfId="0" applyFont="true" applyBorder="true" applyAlignment="false" applyProtection="false">
      <alignment horizontal="general" vertical="bottom" textRotation="0" wrapText="false" indent="0" shrinkToFit="false"/>
      <protection locked="true" hidden="false"/>
    </xf>
    <xf numFmtId="168" fontId="38" fillId="0" borderId="8" xfId="0" applyFont="true" applyBorder="true" applyAlignment="true" applyProtection="false">
      <alignment horizontal="general" vertical="bottom" textRotation="0" wrapText="false" indent="0" shrinkToFit="false"/>
      <protection locked="true" hidden="false"/>
    </xf>
    <xf numFmtId="168" fontId="37" fillId="0" borderId="8" xfId="0" applyFont="true" applyBorder="true" applyAlignment="true" applyProtection="false">
      <alignment horizontal="general" vertical="bottom" textRotation="0" wrapText="true" indent="0" shrinkToFit="false"/>
      <protection locked="true" hidden="false"/>
    </xf>
    <xf numFmtId="168" fontId="38"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externalLink" Target="externalLinks/externalLink1.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ryan/AppData/Local/Temp/Budget%20Book%202016%20Specification%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TES"/>
      <sheetName val="_control"/>
      <sheetName val=" heading"/>
      <sheetName val="_options"/>
      <sheetName val="Table A"/>
      <sheetName val="Table B"/>
      <sheetName val="Table C"/>
      <sheetName val="Table D"/>
      <sheetName val="Table E"/>
      <sheetName val=" Table F"/>
      <sheetName val="Housing-Exp-Table F"/>
      <sheetName val="Housing-Income-Table F"/>
      <sheetName val="Roads-Exp-Table F"/>
      <sheetName val="Roads-Income-Table F"/>
      <sheetName val="Water-Exp-Table F"/>
      <sheetName val="Water-Income-Table F"/>
      <sheetName val="Planning-Exp-Table F"/>
      <sheetName val="Planning-Income-Table F"/>
      <sheetName val="Environment-Exp-Table F"/>
      <sheetName val="Environment-Income-Table F"/>
      <sheetName val="Recreation-Exp-Table F"/>
      <sheetName val="Recreation-Income-Table F"/>
      <sheetName val="AGEdcHealth-Exp-Table F"/>
      <sheetName val="AGEdcHealth-Income-Table F"/>
      <sheetName val="Misc-Exp-Table F"/>
      <sheetName val="Misc-Income-Table F"/>
      <sheetName val=" Certificate"/>
      <sheetName val="Appendix 1 CMC"/>
      <sheetName val="Appendix 2 LPT"/>
    </sheetNames>
    <sheetDataSet>
      <sheetData sheetId="0"/>
      <sheetData sheetId="1">
        <row r="16">
          <cell r="D16">
            <v>2016</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44.13"/>
    <col collapsed="false" customWidth="true" hidden="false" outlineLevel="0" max="4" min="4" style="1" width="21.28"/>
    <col collapsed="false" customWidth="false" hidden="false" outlineLevel="0" max="6" min="5" style="1" width="9.14"/>
    <col collapsed="false" customWidth="true" hidden="false" outlineLevel="0" max="7" min="7" style="1" width="36.42"/>
    <col collapsed="false" customWidth="false" hidden="false" outlineLevel="0" max="257" min="8" style="1" width="9.14"/>
  </cols>
  <sheetData>
    <row r="1" s="2" customFormat="true" ht="13.5" hidden="false" customHeight="true" outlineLevel="0" collapsed="false">
      <c r="A1" s="2" t="s">
        <v>0</v>
      </c>
    </row>
    <row r="2" s="2" customFormat="true" ht="12.75" hidden="false" customHeight="false" outlineLevel="0" collapsed="false">
      <c r="A2" s="2" t="s">
        <v>1</v>
      </c>
    </row>
    <row r="3" s="2" customFormat="true" ht="12.75" hidden="false" customHeight="false" outlineLevel="0" collapsed="false">
      <c r="A3" s="2" t="s">
        <v>2</v>
      </c>
      <c r="D3" s="2" t="s">
        <v>3</v>
      </c>
    </row>
    <row r="4" customFormat="false" ht="13.5" hidden="false" customHeight="false" outlineLevel="0" collapsed="false"/>
    <row r="5" customFormat="false" ht="24" hidden="false" customHeight="false" outlineLevel="0" collapsed="false">
      <c r="C5" s="3" t="s">
        <v>4</v>
      </c>
      <c r="D5" s="3"/>
      <c r="E5" s="3"/>
      <c r="F5" s="3"/>
      <c r="G5" s="3"/>
      <c r="H5" s="3"/>
      <c r="I5" s="3"/>
      <c r="J5" s="3"/>
    </row>
    <row r="6" customFormat="false" ht="24" hidden="false" customHeight="false" outlineLevel="0" collapsed="false">
      <c r="C6" s="4"/>
      <c r="D6" s="4"/>
      <c r="E6" s="4"/>
      <c r="F6" s="4"/>
      <c r="G6" s="4"/>
      <c r="H6" s="4"/>
      <c r="I6" s="4"/>
      <c r="J6" s="4"/>
    </row>
    <row r="7" customFormat="false" ht="24" hidden="false" customHeight="false" outlineLevel="0" collapsed="false">
      <c r="C7" s="4" t="s">
        <v>5</v>
      </c>
      <c r="D7" s="5" t="n">
        <v>2016</v>
      </c>
      <c r="E7" s="4"/>
      <c r="F7" s="4"/>
      <c r="G7" s="4"/>
      <c r="H7" s="4"/>
      <c r="I7" s="4"/>
      <c r="J7" s="4"/>
    </row>
    <row r="8" customFormat="false" ht="24" hidden="false" customHeight="false" outlineLevel="0" collapsed="false">
      <c r="C8" s="4" t="s">
        <v>6</v>
      </c>
      <c r="D8" s="6" t="str">
        <f aca="false">$D$7&amp;"01"</f>
        <v>201601</v>
      </c>
      <c r="E8" s="4"/>
      <c r="F8" s="4"/>
      <c r="G8" s="4"/>
      <c r="H8" s="4"/>
      <c r="I8" s="4"/>
      <c r="J8" s="4"/>
    </row>
    <row r="9" customFormat="false" ht="24" hidden="false" customHeight="false" outlineLevel="0" collapsed="false">
      <c r="C9" s="4" t="s">
        <v>7</v>
      </c>
      <c r="D9" s="7" t="s">
        <v>8</v>
      </c>
      <c r="E9" s="8" t="s">
        <v>9</v>
      </c>
      <c r="F9" s="4"/>
      <c r="G9" s="9"/>
      <c r="H9" s="4"/>
      <c r="I9" s="4"/>
      <c r="J9" s="4"/>
    </row>
    <row r="10" customFormat="false" ht="24" hidden="false" customHeight="false" outlineLevel="0" collapsed="false">
      <c r="A10" s="1" t="s">
        <v>10</v>
      </c>
      <c r="C10" s="4" t="s">
        <v>11</v>
      </c>
      <c r="D10" s="7" t="s">
        <v>12</v>
      </c>
      <c r="E10" s="10"/>
      <c r="F10" s="11"/>
      <c r="G10" s="4"/>
      <c r="H10" s="4"/>
      <c r="I10" s="4"/>
      <c r="J10" s="4"/>
    </row>
    <row r="11" customFormat="false" ht="24" hidden="false" customHeight="false" outlineLevel="0" collapsed="false">
      <c r="C11" s="4"/>
      <c r="D11" s="4"/>
      <c r="E11" s="4"/>
      <c r="F11" s="4"/>
      <c r="G11" s="4"/>
      <c r="H11" s="4"/>
      <c r="I11" s="4"/>
      <c r="J11" s="4"/>
    </row>
    <row r="12" customFormat="false" ht="24" hidden="false" customHeight="false" outlineLevel="0" collapsed="false">
      <c r="C12" s="4" t="s">
        <v>13</v>
      </c>
      <c r="D12" s="5" t="s">
        <v>14</v>
      </c>
      <c r="E12" s="4"/>
      <c r="F12" s="4"/>
      <c r="G12" s="4"/>
      <c r="H12" s="4"/>
      <c r="I12" s="4"/>
      <c r="J12" s="4"/>
    </row>
    <row r="15" customFormat="false" ht="13.5" hidden="false" customHeight="false" outlineLevel="0" collapsed="false"/>
    <row r="16" customFormat="false" ht="24" hidden="false" customHeight="false" outlineLevel="0" collapsed="false">
      <c r="C16" s="4" t="s">
        <v>15</v>
      </c>
      <c r="D16" s="6" t="str">
        <f aca="false">$D$7&amp;"00"</f>
        <v>201600</v>
      </c>
    </row>
    <row r="17" customFormat="false" ht="24" hidden="false" customHeight="false" outlineLevel="0" collapsed="false">
      <c r="C17" s="4" t="s">
        <v>16</v>
      </c>
      <c r="D17" s="6" t="str">
        <f aca="false">$D$7&amp;"13"</f>
        <v>201613</v>
      </c>
    </row>
    <row r="19" customFormat="false" ht="13.5" hidden="false" customHeight="false" outlineLevel="0" collapsed="false"/>
    <row r="20" customFormat="false" ht="24" hidden="false" customHeight="false" outlineLevel="0" collapsed="false">
      <c r="C20" s="4" t="s">
        <v>17</v>
      </c>
      <c r="D20" s="5" t="n">
        <v>100</v>
      </c>
      <c r="E20" s="1" t="s">
        <v>18</v>
      </c>
    </row>
    <row r="21" customFormat="false" ht="12.75" hidden="false" customHeight="false" outlineLevel="0" collapsed="false">
      <c r="E21" s="1" t="s">
        <v>19</v>
      </c>
    </row>
  </sheetData>
  <mergeCells count="1">
    <mergeCell ref="C5:J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K164"/>
  <sheetViews>
    <sheetView showFormulas="false" showGridLines="true" showRowColHeaders="true" showZeros="true" rightToLeft="false" tabSelected="false" showOutlineSymbols="true" defaultGridColor="true" view="normal" topLeftCell="B162" colorId="64" zoomScale="100" zoomScaleNormal="100" zoomScalePageLayoutView="100" workbookViewId="0">
      <selection pane="topLeft" activeCell="E159" activeCellId="0" sqref="E159"/>
    </sheetView>
  </sheetViews>
  <sheetFormatPr defaultColWidth="9.0546875" defaultRowHeight="12.75" zeroHeight="false" outlineLevelRow="0" outlineLevelCol="0"/>
  <cols>
    <col collapsed="false" customWidth="true" hidden="true" outlineLevel="0" max="1" min="1" style="32" width="11.28"/>
    <col collapsed="false" customWidth="true" hidden="false" outlineLevel="0" max="2" min="2" style="32" width="46.7"/>
    <col collapsed="false" customWidth="true" hidden="false" outlineLevel="0" max="3" min="3" style="32" width="21.13"/>
  </cols>
  <sheetData>
    <row r="1" s="2" customFormat="true" ht="12.75" hidden="true" customHeight="false" outlineLevel="0" collapsed="false">
      <c r="A1" s="33" t="s">
        <v>1042</v>
      </c>
      <c r="B1" s="17"/>
      <c r="C1" s="17"/>
    </row>
    <row r="2" s="2" customFormat="true" ht="12.75" hidden="true" customHeight="false" outlineLevel="0" collapsed="false">
      <c r="A2" s="33" t="s">
        <v>1</v>
      </c>
      <c r="B2" s="17"/>
      <c r="C2" s="17"/>
    </row>
    <row r="3" s="2" customFormat="true" ht="12.75" hidden="true" customHeight="false" outlineLevel="0" collapsed="false">
      <c r="A3" s="33" t="s">
        <v>2</v>
      </c>
      <c r="B3" s="17"/>
      <c r="C3" s="53" t="s">
        <v>346</v>
      </c>
    </row>
    <row r="4" s="2" customFormat="true" ht="12.75" hidden="true" customHeight="false" outlineLevel="0" collapsed="false">
      <c r="A4" s="33" t="s">
        <v>347</v>
      </c>
      <c r="B4" s="17"/>
      <c r="C4" s="53" t="str">
        <f aca="false">CONCATENATE("BUD",NOTES!$D$7)</f>
        <v>BUD2016</v>
      </c>
      <c r="E4" s="59"/>
      <c r="I4" s="59"/>
      <c r="J4" s="59"/>
      <c r="K4" s="59"/>
    </row>
    <row r="5" s="17" customFormat="true" ht="12.75" hidden="true" customHeight="false" outlineLevel="0" collapsed="false">
      <c r="A5" s="33" t="s">
        <v>348</v>
      </c>
      <c r="C5" s="33" t="n">
        <v>10</v>
      </c>
      <c r="E5" s="59"/>
      <c r="I5" s="59"/>
      <c r="J5" s="59"/>
      <c r="K5" s="59"/>
    </row>
    <row r="6" s="2" customFormat="true" ht="12.75" hidden="true" customHeight="false" outlineLevel="0" collapsed="false">
      <c r="A6" s="33" t="s">
        <v>1043</v>
      </c>
      <c r="B6" s="17"/>
      <c r="C6" s="33" t="s">
        <v>351</v>
      </c>
      <c r="E6" s="59"/>
      <c r="I6" s="59"/>
      <c r="J6" s="59"/>
      <c r="K6" s="59"/>
    </row>
    <row r="7" s="2" customFormat="true" ht="12.75" hidden="false" customHeight="false" outlineLevel="0" collapsed="false">
      <c r="A7" s="17"/>
      <c r="B7" s="17"/>
      <c r="C7" s="17"/>
    </row>
    <row r="8" s="2" customFormat="true" ht="12.75" hidden="true" customHeight="false" outlineLevel="0" collapsed="false">
      <c r="A8" s="33" t="s">
        <v>1044</v>
      </c>
      <c r="B8" s="17"/>
      <c r="C8" s="17"/>
    </row>
    <row r="9" customFormat="false" ht="12.75" hidden="true" customHeight="false" outlineLevel="0" collapsed="false">
      <c r="A9" s="33" t="s">
        <v>353</v>
      </c>
      <c r="B9" s="17"/>
      <c r="C9" s="17"/>
    </row>
    <row r="10" s="2" customFormat="true" ht="12.75" hidden="true" customHeight="false" outlineLevel="0" collapsed="false">
      <c r="A10" s="33" t="s">
        <v>354</v>
      </c>
      <c r="B10" s="17"/>
      <c r="C10" s="53" t="s">
        <v>346</v>
      </c>
    </row>
    <row r="11" s="2" customFormat="true" ht="12.75" hidden="true" customHeight="false" outlineLevel="0" collapsed="false">
      <c r="A11" s="33" t="s">
        <v>355</v>
      </c>
      <c r="B11" s="17"/>
      <c r="C11" s="53" t="str">
        <f aca="false">CONCATENATE("BUD",NOTES!$D$7)</f>
        <v>BUD2016</v>
      </c>
    </row>
    <row r="12" s="2" customFormat="true" ht="12.75" hidden="true" customHeight="false" outlineLevel="0" collapsed="false">
      <c r="A12" s="33" t="s">
        <v>356</v>
      </c>
      <c r="B12" s="17"/>
      <c r="C12" s="33" t="n">
        <v>10</v>
      </c>
    </row>
    <row r="13" s="2" customFormat="true" ht="12.75" hidden="true" customHeight="false" outlineLevel="0" collapsed="false">
      <c r="A13" s="33" t="s">
        <v>1045</v>
      </c>
      <c r="B13" s="17"/>
      <c r="C13" s="33" t="s">
        <v>351</v>
      </c>
      <c r="E13" s="59"/>
      <c r="I13" s="59"/>
      <c r="J13" s="59"/>
      <c r="K13" s="59"/>
    </row>
    <row r="14" s="17" customFormat="true" ht="12.75" hidden="false" customHeight="false" outlineLevel="0" collapsed="false">
      <c r="C14" s="59"/>
      <c r="E14" s="59"/>
      <c r="I14" s="59"/>
      <c r="J14" s="59"/>
      <c r="K14" s="59"/>
    </row>
    <row r="15" s="2" customFormat="true" ht="12.75" hidden="true" customHeight="false" outlineLevel="0" collapsed="false">
      <c r="A15" s="33" t="s">
        <v>1046</v>
      </c>
      <c r="B15" s="17"/>
      <c r="C15" s="17"/>
      <c r="E15" s="59"/>
      <c r="I15" s="59"/>
      <c r="J15" s="59"/>
      <c r="K15" s="59"/>
    </row>
    <row r="16" s="2" customFormat="true" ht="12.75" hidden="true" customHeight="false" outlineLevel="0" collapsed="false">
      <c r="A16" s="33" t="s">
        <v>359</v>
      </c>
      <c r="B16" s="17"/>
      <c r="C16" s="17"/>
    </row>
    <row r="17" s="2" customFormat="true" ht="12.75" hidden="true" customHeight="false" outlineLevel="0" collapsed="false">
      <c r="A17" s="33" t="s">
        <v>360</v>
      </c>
      <c r="B17" s="17"/>
      <c r="C17" s="53" t="s">
        <v>346</v>
      </c>
    </row>
    <row r="18" customFormat="false" ht="12.75" hidden="true" customHeight="false" outlineLevel="0" collapsed="false">
      <c r="A18" s="33" t="s">
        <v>361</v>
      </c>
      <c r="B18" s="17"/>
      <c r="C18" s="53" t="str">
        <f aca="false">CONCATENATE("BUD",NOTES!$D$7)</f>
        <v>BUD2016</v>
      </c>
    </row>
    <row r="19" s="2" customFormat="true" ht="12.75" hidden="true" customHeight="false" outlineLevel="0" collapsed="false">
      <c r="A19" s="33" t="s">
        <v>362</v>
      </c>
      <c r="B19" s="17"/>
      <c r="C19" s="33" t="n">
        <v>10</v>
      </c>
    </row>
    <row r="20" s="2" customFormat="true" ht="12.75" hidden="true" customHeight="false" outlineLevel="0" collapsed="false">
      <c r="A20" s="33" t="s">
        <v>1047</v>
      </c>
      <c r="B20" s="17"/>
      <c r="C20" s="33" t="s">
        <v>351</v>
      </c>
    </row>
    <row r="21" s="2" customFormat="true" ht="12.75" hidden="false" customHeight="false" outlineLevel="0" collapsed="false">
      <c r="A21" s="17"/>
      <c r="B21" s="17"/>
      <c r="C21" s="17"/>
    </row>
    <row r="22" s="2" customFormat="true" ht="12.75" hidden="true" customHeight="false" outlineLevel="0" collapsed="false">
      <c r="A22" s="33" t="s">
        <v>1048</v>
      </c>
      <c r="B22" s="17"/>
      <c r="C22" s="17"/>
    </row>
    <row r="23" s="2" customFormat="true" ht="12.75" hidden="true" customHeight="false" outlineLevel="0" collapsed="false">
      <c r="A23" s="33" t="s">
        <v>383</v>
      </c>
      <c r="B23" s="17"/>
      <c r="C23" s="17"/>
    </row>
    <row r="24" customFormat="false" ht="12.75" hidden="true" customHeight="false" outlineLevel="0" collapsed="false">
      <c r="A24" s="33" t="s">
        <v>384</v>
      </c>
      <c r="B24" s="17"/>
      <c r="C24" s="53" t="s">
        <v>346</v>
      </c>
    </row>
    <row r="25" s="2" customFormat="true" ht="12.75" hidden="true" customHeight="false" outlineLevel="0" collapsed="false">
      <c r="A25" s="33" t="s">
        <v>385</v>
      </c>
      <c r="B25" s="17"/>
      <c r="C25" s="53" t="str">
        <f aca="false">CONCATENATE("BUD",NOTES!$D$7)</f>
        <v>BUD2016</v>
      </c>
    </row>
    <row r="26" s="2" customFormat="true" ht="12.75" hidden="true" customHeight="false" outlineLevel="0" collapsed="false">
      <c r="A26" s="33" t="s">
        <v>386</v>
      </c>
      <c r="B26" s="17"/>
      <c r="C26" s="33" t="n">
        <v>10</v>
      </c>
    </row>
    <row r="27" s="2" customFormat="true" ht="12.75" hidden="true" customHeight="false" outlineLevel="0" collapsed="false">
      <c r="A27" s="33" t="s">
        <v>1049</v>
      </c>
      <c r="B27" s="17"/>
      <c r="C27" s="33" t="s">
        <v>351</v>
      </c>
    </row>
    <row r="28" s="2" customFormat="true" ht="12.75" hidden="false" customHeight="false" outlineLevel="0" collapsed="false">
      <c r="A28" s="17"/>
      <c r="B28" s="17"/>
      <c r="C28" s="59"/>
      <c r="E28" s="59"/>
      <c r="I28" s="59"/>
      <c r="J28" s="59"/>
      <c r="K28" s="59"/>
    </row>
    <row r="29" s="17" customFormat="true" ht="12.75" hidden="true" customHeight="false" outlineLevel="0" collapsed="false">
      <c r="A29" s="33" t="s">
        <v>1050</v>
      </c>
      <c r="E29" s="59"/>
      <c r="I29" s="59"/>
      <c r="J29" s="59"/>
      <c r="K29" s="59"/>
    </row>
    <row r="30" s="2" customFormat="true" ht="12.75" hidden="true" customHeight="false" outlineLevel="0" collapsed="false">
      <c r="A30" s="33" t="s">
        <v>389</v>
      </c>
      <c r="B30" s="17"/>
      <c r="C30" s="17"/>
      <c r="E30" s="59"/>
      <c r="I30" s="59"/>
      <c r="J30" s="59"/>
      <c r="K30" s="59"/>
    </row>
    <row r="31" s="2" customFormat="true" ht="12.75" hidden="true" customHeight="false" outlineLevel="0" collapsed="false">
      <c r="A31" s="33" t="s">
        <v>390</v>
      </c>
      <c r="B31" s="17"/>
      <c r="C31" s="53" t="s">
        <v>346</v>
      </c>
    </row>
    <row r="32" s="2" customFormat="true" ht="12.75" hidden="true" customHeight="false" outlineLevel="0" collapsed="false">
      <c r="A32" s="33" t="s">
        <v>391</v>
      </c>
      <c r="B32" s="17"/>
      <c r="C32" s="53" t="str">
        <f aca="false">CONCATENATE("BUD",NOTES!$D$7)</f>
        <v>BUD2016</v>
      </c>
    </row>
    <row r="33" customFormat="false" ht="12.75" hidden="true" customHeight="false" outlineLevel="0" collapsed="false">
      <c r="A33" s="33" t="s">
        <v>392</v>
      </c>
      <c r="B33" s="17"/>
      <c r="C33" s="33" t="n">
        <v>10</v>
      </c>
    </row>
    <row r="34" s="2" customFormat="true" ht="12.75" hidden="true" customHeight="false" outlineLevel="0" collapsed="false">
      <c r="A34" s="33" t="s">
        <v>1051</v>
      </c>
      <c r="B34" s="17"/>
      <c r="C34" s="33" t="s">
        <v>351</v>
      </c>
    </row>
    <row r="35" s="2" customFormat="true" ht="12.75" hidden="false" customHeight="false" outlineLevel="0" collapsed="false">
      <c r="A35" s="17"/>
      <c r="B35" s="17"/>
      <c r="C35" s="17"/>
    </row>
    <row r="36" s="2" customFormat="true" ht="12.75" hidden="true" customHeight="false" outlineLevel="0" collapsed="false">
      <c r="A36" s="33" t="s">
        <v>1052</v>
      </c>
      <c r="B36" s="17"/>
      <c r="C36" s="17"/>
    </row>
    <row r="37" s="2" customFormat="true" ht="12.75" hidden="true" customHeight="false" outlineLevel="0" collapsed="false">
      <c r="A37" s="33" t="s">
        <v>475</v>
      </c>
      <c r="B37" s="17"/>
      <c r="C37" s="17"/>
      <c r="E37" s="59"/>
      <c r="I37" s="59"/>
      <c r="J37" s="59"/>
      <c r="K37" s="59"/>
    </row>
    <row r="38" s="17" customFormat="true" ht="12.75" hidden="true" customHeight="false" outlineLevel="0" collapsed="false">
      <c r="A38" s="33" t="s">
        <v>476</v>
      </c>
      <c r="C38" s="53" t="s">
        <v>346</v>
      </c>
      <c r="E38" s="59"/>
      <c r="I38" s="59"/>
      <c r="J38" s="59"/>
      <c r="K38" s="59"/>
    </row>
    <row r="39" s="2" customFormat="true" ht="12.75" hidden="true" customHeight="false" outlineLevel="0" collapsed="false">
      <c r="A39" s="33" t="s">
        <v>477</v>
      </c>
      <c r="B39" s="17"/>
      <c r="C39" s="53" t="str">
        <f aca="false">CONCATENATE("BUD",NOTES!$D$7)</f>
        <v>BUD2016</v>
      </c>
      <c r="E39" s="59"/>
      <c r="I39" s="59"/>
      <c r="J39" s="59"/>
      <c r="K39" s="59"/>
    </row>
    <row r="40" s="2" customFormat="true" ht="12.75" hidden="true" customHeight="false" outlineLevel="0" collapsed="false">
      <c r="A40" s="33" t="s">
        <v>478</v>
      </c>
      <c r="B40" s="17"/>
      <c r="C40" s="33" t="n">
        <v>10</v>
      </c>
    </row>
    <row r="41" s="2" customFormat="true" ht="12.75" hidden="true" customHeight="false" outlineLevel="0" collapsed="false">
      <c r="A41" s="33" t="s">
        <v>1053</v>
      </c>
      <c r="B41" s="17"/>
      <c r="C41" s="33" t="s">
        <v>351</v>
      </c>
    </row>
    <row r="42" customFormat="false" ht="12.75" hidden="false" customHeight="false" outlineLevel="0" collapsed="false">
      <c r="A42" s="19"/>
      <c r="B42" s="19"/>
      <c r="C42" s="19"/>
    </row>
    <row r="43" s="2" customFormat="true" ht="12.75" hidden="true" customHeight="false" outlineLevel="0" collapsed="false">
      <c r="A43" s="33" t="s">
        <v>1054</v>
      </c>
      <c r="B43" s="17"/>
      <c r="C43" s="17"/>
    </row>
    <row r="44" s="2" customFormat="true" ht="12.75" hidden="true" customHeight="false" outlineLevel="0" collapsed="false">
      <c r="A44" s="33" t="s">
        <v>1055</v>
      </c>
      <c r="B44" s="17"/>
      <c r="C44" s="17"/>
    </row>
    <row r="45" s="2" customFormat="true" ht="12.75" hidden="true" customHeight="false" outlineLevel="0" collapsed="false">
      <c r="A45" s="33" t="s">
        <v>1056</v>
      </c>
      <c r="B45" s="17"/>
      <c r="C45" s="53" t="s">
        <v>346</v>
      </c>
    </row>
    <row r="46" s="2" customFormat="true" ht="12.75" hidden="true" customHeight="false" outlineLevel="0" collapsed="false">
      <c r="A46" s="33" t="s">
        <v>1057</v>
      </c>
      <c r="B46" s="17"/>
      <c r="C46" s="53" t="str">
        <f aca="false">CONCATENATE("BUD",NOTES!$D$7)</f>
        <v>BUD2016</v>
      </c>
      <c r="E46" s="59"/>
      <c r="I46" s="59"/>
      <c r="J46" s="59"/>
      <c r="K46" s="59"/>
    </row>
    <row r="47" s="17" customFormat="true" ht="12.75" hidden="true" customHeight="false" outlineLevel="0" collapsed="false">
      <c r="A47" s="33" t="s">
        <v>1058</v>
      </c>
      <c r="C47" s="33" t="n">
        <v>10</v>
      </c>
      <c r="E47" s="59"/>
      <c r="I47" s="59"/>
      <c r="J47" s="59"/>
      <c r="K47" s="59"/>
    </row>
    <row r="48" s="2" customFormat="true" ht="12.75" hidden="true" customHeight="false" outlineLevel="0" collapsed="false">
      <c r="A48" s="33" t="s">
        <v>1059</v>
      </c>
      <c r="B48" s="17"/>
      <c r="C48" s="33" t="s">
        <v>351</v>
      </c>
      <c r="E48" s="59"/>
      <c r="I48" s="59"/>
      <c r="J48" s="59"/>
      <c r="K48" s="59"/>
    </row>
    <row r="49" s="2" customFormat="true" ht="12.75" hidden="false" customHeight="false" outlineLevel="0" collapsed="false">
      <c r="A49" s="17"/>
      <c r="B49" s="17"/>
      <c r="C49" s="17"/>
    </row>
    <row r="50" s="2" customFormat="true" ht="12.75" hidden="true" customHeight="false" outlineLevel="0" collapsed="false">
      <c r="A50" s="33" t="s">
        <v>1060</v>
      </c>
      <c r="B50" s="17"/>
      <c r="C50" s="17"/>
    </row>
    <row r="51" customFormat="false" ht="12.75" hidden="true" customHeight="false" outlineLevel="0" collapsed="false">
      <c r="A51" s="33" t="s">
        <v>395</v>
      </c>
      <c r="B51" s="17"/>
      <c r="C51" s="17"/>
    </row>
    <row r="52" s="2" customFormat="true" ht="12.75" hidden="true" customHeight="false" outlineLevel="0" collapsed="false">
      <c r="A52" s="33" t="s">
        <v>396</v>
      </c>
      <c r="B52" s="17"/>
      <c r="C52" s="53" t="s">
        <v>346</v>
      </c>
    </row>
    <row r="53" s="2" customFormat="true" ht="12.75" hidden="true" customHeight="false" outlineLevel="0" collapsed="false">
      <c r="A53" s="33" t="s">
        <v>397</v>
      </c>
      <c r="B53" s="17"/>
      <c r="C53" s="53" t="str">
        <f aca="false">CONCATENATE("BUD",NOTES!$D$7)</f>
        <v>BUD2016</v>
      </c>
    </row>
    <row r="54" s="2" customFormat="true" ht="12.75" hidden="true" customHeight="false" outlineLevel="0" collapsed="false">
      <c r="A54" s="33" t="s">
        <v>398</v>
      </c>
      <c r="B54" s="17"/>
      <c r="C54" s="33" t="n">
        <v>10</v>
      </c>
    </row>
    <row r="55" s="2" customFormat="true" ht="12.75" hidden="true" customHeight="false" outlineLevel="0" collapsed="false">
      <c r="A55" s="33" t="s">
        <v>1061</v>
      </c>
      <c r="B55" s="17"/>
      <c r="C55" s="33" t="s">
        <v>351</v>
      </c>
      <c r="E55" s="59"/>
      <c r="I55" s="59"/>
      <c r="J55" s="59"/>
      <c r="K55" s="59"/>
    </row>
    <row r="56" s="17" customFormat="true" ht="12.75" hidden="false" customHeight="false" outlineLevel="0" collapsed="false">
      <c r="C56" s="59"/>
      <c r="E56" s="59"/>
      <c r="I56" s="59"/>
      <c r="J56" s="59"/>
      <c r="K56" s="59"/>
    </row>
    <row r="57" s="2" customFormat="true" ht="12.75" hidden="true" customHeight="false" outlineLevel="0" collapsed="false">
      <c r="A57" s="33" t="s">
        <v>1062</v>
      </c>
      <c r="B57" s="17"/>
      <c r="C57" s="17"/>
      <c r="E57" s="59"/>
      <c r="I57" s="59"/>
      <c r="J57" s="59"/>
      <c r="K57" s="59"/>
    </row>
    <row r="58" s="2" customFormat="true" ht="12.75" hidden="true" customHeight="false" outlineLevel="0" collapsed="false">
      <c r="A58" s="33" t="s">
        <v>401</v>
      </c>
      <c r="B58" s="17"/>
      <c r="C58" s="17"/>
    </row>
    <row r="59" s="2" customFormat="true" ht="12.75" hidden="true" customHeight="false" outlineLevel="0" collapsed="false">
      <c r="A59" s="33" t="s">
        <v>402</v>
      </c>
      <c r="B59" s="17"/>
      <c r="C59" s="53" t="s">
        <v>346</v>
      </c>
    </row>
    <row r="60" customFormat="false" ht="12.75" hidden="true" customHeight="false" outlineLevel="0" collapsed="false">
      <c r="A60" s="33" t="s">
        <v>403</v>
      </c>
      <c r="B60" s="17"/>
      <c r="C60" s="53" t="str">
        <f aca="false">CONCATENATE("BUD",NOTES!$D$7)</f>
        <v>BUD2016</v>
      </c>
    </row>
    <row r="61" s="2" customFormat="true" ht="12.75" hidden="true" customHeight="false" outlineLevel="0" collapsed="false">
      <c r="A61" s="33" t="s">
        <v>404</v>
      </c>
      <c r="B61" s="17"/>
      <c r="C61" s="33" t="n">
        <v>10</v>
      </c>
    </row>
    <row r="62" s="2" customFormat="true" ht="12.75" hidden="true" customHeight="false" outlineLevel="0" collapsed="false">
      <c r="A62" s="33" t="s">
        <v>1063</v>
      </c>
      <c r="B62" s="17"/>
      <c r="C62" s="33" t="s">
        <v>351</v>
      </c>
    </row>
    <row r="63" s="2" customFormat="true" ht="12.75" hidden="false" customHeight="false" outlineLevel="0" collapsed="false">
      <c r="A63" s="17"/>
      <c r="B63" s="17"/>
      <c r="C63" s="17"/>
    </row>
    <row r="64" s="2" customFormat="true" ht="12.75" hidden="true" customHeight="false" outlineLevel="0" collapsed="false">
      <c r="A64" s="33" t="s">
        <v>1064</v>
      </c>
      <c r="B64" s="17"/>
      <c r="C64" s="17"/>
      <c r="E64" s="59"/>
      <c r="I64" s="59"/>
      <c r="J64" s="59"/>
      <c r="K64" s="59"/>
    </row>
    <row r="65" s="17" customFormat="true" ht="12.75" hidden="true" customHeight="false" outlineLevel="0" collapsed="false">
      <c r="A65" s="33" t="s">
        <v>407</v>
      </c>
      <c r="E65" s="59"/>
      <c r="I65" s="59"/>
      <c r="J65" s="59"/>
      <c r="K65" s="59"/>
    </row>
    <row r="66" s="2" customFormat="true" ht="12.75" hidden="true" customHeight="false" outlineLevel="0" collapsed="false">
      <c r="A66" s="33" t="s">
        <v>408</v>
      </c>
      <c r="B66" s="17"/>
      <c r="C66" s="53" t="s">
        <v>346</v>
      </c>
      <c r="E66" s="59"/>
      <c r="I66" s="59"/>
      <c r="J66" s="59"/>
      <c r="K66" s="59"/>
    </row>
    <row r="67" s="2" customFormat="true" ht="12.75" hidden="true" customHeight="false" outlineLevel="0" collapsed="false">
      <c r="A67" s="33" t="s">
        <v>409</v>
      </c>
      <c r="B67" s="17"/>
      <c r="C67" s="53" t="str">
        <f aca="false">CONCATENATE("BUD",NOTES!$D$7)</f>
        <v>BUD2016</v>
      </c>
    </row>
    <row r="68" s="2" customFormat="true" ht="12.75" hidden="true" customHeight="false" outlineLevel="0" collapsed="false">
      <c r="A68" s="33" t="s">
        <v>410</v>
      </c>
      <c r="B68" s="17"/>
      <c r="C68" s="33" t="n">
        <v>10</v>
      </c>
    </row>
    <row r="69" customFormat="false" ht="12.75" hidden="true" customHeight="false" outlineLevel="0" collapsed="false">
      <c r="A69" s="33" t="s">
        <v>1065</v>
      </c>
      <c r="B69" s="17"/>
      <c r="C69" s="33" t="s">
        <v>351</v>
      </c>
    </row>
    <row r="70" s="2" customFormat="true" ht="12.75" hidden="false" customHeight="false" outlineLevel="0" collapsed="false">
      <c r="A70" s="17"/>
      <c r="B70" s="17"/>
      <c r="C70" s="17"/>
    </row>
    <row r="71" s="2" customFormat="true" ht="12.75" hidden="true" customHeight="false" outlineLevel="0" collapsed="false">
      <c r="A71" s="33" t="s">
        <v>1066</v>
      </c>
      <c r="B71" s="17"/>
      <c r="C71" s="17"/>
    </row>
    <row r="72" s="2" customFormat="true" ht="12.75" hidden="true" customHeight="false" outlineLevel="0" collapsed="false">
      <c r="A72" s="33" t="s">
        <v>412</v>
      </c>
      <c r="B72" s="17"/>
      <c r="C72" s="17"/>
    </row>
    <row r="73" s="2" customFormat="true" ht="12.75" hidden="true" customHeight="false" outlineLevel="0" collapsed="false">
      <c r="A73" s="33" t="s">
        <v>413</v>
      </c>
      <c r="B73" s="17"/>
      <c r="C73" s="53" t="s">
        <v>346</v>
      </c>
      <c r="E73" s="59"/>
      <c r="I73" s="59"/>
      <c r="J73" s="59"/>
      <c r="K73" s="59"/>
    </row>
    <row r="74" s="17" customFormat="true" ht="12.75" hidden="true" customHeight="false" outlineLevel="0" collapsed="false">
      <c r="A74" s="33" t="s">
        <v>414</v>
      </c>
      <c r="C74" s="53" t="str">
        <f aca="false">CONCATENATE("BUD",NOTES!$D$7)</f>
        <v>BUD2016</v>
      </c>
      <c r="E74" s="59"/>
      <c r="I74" s="59"/>
      <c r="J74" s="59"/>
      <c r="K74" s="59"/>
    </row>
    <row r="75" s="2" customFormat="true" ht="12.75" hidden="true" customHeight="false" outlineLevel="0" collapsed="false">
      <c r="A75" s="33" t="s">
        <v>415</v>
      </c>
      <c r="B75" s="17"/>
      <c r="C75" s="33" t="n">
        <v>10</v>
      </c>
      <c r="E75" s="59"/>
      <c r="I75" s="59"/>
      <c r="J75" s="59"/>
      <c r="K75" s="59"/>
    </row>
    <row r="76" s="2" customFormat="true" ht="12.75" hidden="true" customHeight="false" outlineLevel="0" collapsed="false">
      <c r="A76" s="33" t="s">
        <v>1067</v>
      </c>
      <c r="B76" s="17"/>
      <c r="C76" s="33" t="s">
        <v>351</v>
      </c>
    </row>
    <row r="77" s="2" customFormat="true" ht="12.75" hidden="false" customHeight="false" outlineLevel="0" collapsed="false">
      <c r="A77" s="17"/>
      <c r="B77" s="17"/>
      <c r="C77" s="17"/>
    </row>
    <row r="78" customFormat="false" ht="12.75" hidden="true" customHeight="false" outlineLevel="0" collapsed="false">
      <c r="A78" s="33" t="s">
        <v>1068</v>
      </c>
      <c r="B78" s="17"/>
      <c r="C78" s="17"/>
    </row>
    <row r="79" s="2" customFormat="true" ht="12.75" hidden="true" customHeight="false" outlineLevel="0" collapsed="false">
      <c r="A79" s="33" t="s">
        <v>417</v>
      </c>
      <c r="B79" s="17"/>
      <c r="C79" s="17"/>
    </row>
    <row r="80" s="2" customFormat="true" ht="12.75" hidden="true" customHeight="false" outlineLevel="0" collapsed="false">
      <c r="A80" s="33" t="s">
        <v>418</v>
      </c>
      <c r="B80" s="17"/>
      <c r="C80" s="53" t="s">
        <v>346</v>
      </c>
    </row>
    <row r="81" s="2" customFormat="true" ht="12.75" hidden="true" customHeight="false" outlineLevel="0" collapsed="false">
      <c r="A81" s="33" t="s">
        <v>419</v>
      </c>
      <c r="B81" s="17"/>
      <c r="C81" s="53" t="str">
        <f aca="false">CONCATENATE("BUD",NOTES!$D$7)</f>
        <v>BUD2016</v>
      </c>
    </row>
    <row r="82" s="2" customFormat="true" ht="12.75" hidden="true" customHeight="false" outlineLevel="0" collapsed="false">
      <c r="A82" s="33" t="s">
        <v>420</v>
      </c>
      <c r="B82" s="17"/>
      <c r="C82" s="33" t="n">
        <v>10</v>
      </c>
      <c r="E82" s="59"/>
      <c r="I82" s="59"/>
      <c r="J82" s="59"/>
      <c r="K82" s="59"/>
    </row>
    <row r="83" s="17" customFormat="true" ht="12.75" hidden="true" customHeight="false" outlineLevel="0" collapsed="false">
      <c r="A83" s="33" t="s">
        <v>1069</v>
      </c>
      <c r="C83" s="33" t="s">
        <v>351</v>
      </c>
      <c r="E83" s="59"/>
      <c r="I83" s="59"/>
      <c r="J83" s="59"/>
      <c r="K83" s="59"/>
    </row>
    <row r="84" s="2" customFormat="true" ht="12.75" hidden="false" customHeight="false" outlineLevel="0" collapsed="false">
      <c r="A84" s="17"/>
      <c r="B84" s="17"/>
      <c r="C84" s="59"/>
      <c r="E84" s="59"/>
      <c r="I84" s="59"/>
      <c r="J84" s="59"/>
      <c r="K84" s="59"/>
    </row>
    <row r="85" s="2" customFormat="true" ht="12.75" hidden="true" customHeight="false" outlineLevel="0" collapsed="false">
      <c r="A85" s="33" t="s">
        <v>1070</v>
      </c>
      <c r="B85" s="17"/>
      <c r="C85" s="17"/>
    </row>
    <row r="86" s="2" customFormat="true" ht="12.75" hidden="true" customHeight="false" outlineLevel="0" collapsed="false">
      <c r="A86" s="33" t="s">
        <v>489</v>
      </c>
      <c r="B86" s="17"/>
      <c r="C86" s="17"/>
    </row>
    <row r="87" customFormat="false" ht="12.75" hidden="true" customHeight="false" outlineLevel="0" collapsed="false">
      <c r="A87" s="33" t="s">
        <v>490</v>
      </c>
      <c r="B87" s="17"/>
      <c r="C87" s="53" t="s">
        <v>346</v>
      </c>
    </row>
    <row r="88" s="2" customFormat="true" ht="12.75" hidden="true" customHeight="false" outlineLevel="0" collapsed="false">
      <c r="A88" s="33" t="s">
        <v>491</v>
      </c>
      <c r="B88" s="17"/>
      <c r="C88" s="53" t="str">
        <f aca="false">CONCATENATE("BUD",NOTES!$D$7)</f>
        <v>BUD2016</v>
      </c>
    </row>
    <row r="89" s="2" customFormat="true" ht="12.75" hidden="true" customHeight="false" outlineLevel="0" collapsed="false">
      <c r="A89" s="33" t="s">
        <v>492</v>
      </c>
      <c r="B89" s="17"/>
      <c r="C89" s="33" t="n">
        <v>10</v>
      </c>
    </row>
    <row r="90" s="2" customFormat="true" ht="12.75" hidden="true" customHeight="false" outlineLevel="0" collapsed="false">
      <c r="A90" s="33" t="s">
        <v>1071</v>
      </c>
      <c r="B90" s="17"/>
      <c r="C90" s="33" t="s">
        <v>351</v>
      </c>
    </row>
    <row r="91" s="2" customFormat="true" ht="12.75" hidden="false" customHeight="false" outlineLevel="0" collapsed="false">
      <c r="A91" s="17"/>
      <c r="B91" s="17"/>
      <c r="C91" s="59"/>
      <c r="E91" s="59"/>
      <c r="I91" s="59"/>
      <c r="J91" s="59"/>
      <c r="K91" s="59"/>
    </row>
    <row r="92" s="17" customFormat="true" ht="12.75" hidden="true" customHeight="false" outlineLevel="0" collapsed="false">
      <c r="A92" s="33" t="s">
        <v>1072</v>
      </c>
      <c r="E92" s="59"/>
      <c r="I92" s="59"/>
      <c r="J92" s="59"/>
      <c r="K92" s="59"/>
    </row>
    <row r="93" s="2" customFormat="true" ht="12.75" hidden="true" customHeight="false" outlineLevel="0" collapsed="false">
      <c r="A93" s="33" t="s">
        <v>495</v>
      </c>
      <c r="B93" s="17"/>
      <c r="C93" s="17"/>
      <c r="E93" s="59"/>
      <c r="I93" s="59"/>
      <c r="J93" s="59"/>
      <c r="K93" s="59"/>
    </row>
    <row r="94" s="2" customFormat="true" ht="12.75" hidden="true" customHeight="false" outlineLevel="0" collapsed="false">
      <c r="A94" s="33" t="s">
        <v>496</v>
      </c>
      <c r="B94" s="17"/>
      <c r="C94" s="53" t="s">
        <v>346</v>
      </c>
    </row>
    <row r="95" s="2" customFormat="true" ht="12.75" hidden="true" customHeight="false" outlineLevel="0" collapsed="false">
      <c r="A95" s="33" t="s">
        <v>497</v>
      </c>
      <c r="B95" s="17"/>
      <c r="C95" s="53" t="str">
        <f aca="false">CONCATENATE("BUD",NOTES!$D$7)</f>
        <v>BUD2016</v>
      </c>
    </row>
    <row r="96" customFormat="false" ht="12.75" hidden="true" customHeight="false" outlineLevel="0" collapsed="false">
      <c r="A96" s="33" t="s">
        <v>498</v>
      </c>
      <c r="B96" s="17"/>
      <c r="C96" s="33" t="n">
        <v>10</v>
      </c>
    </row>
    <row r="97" s="2" customFormat="true" ht="12.75" hidden="true" customHeight="false" outlineLevel="0" collapsed="false">
      <c r="A97" s="33" t="s">
        <v>1073</v>
      </c>
      <c r="B97" s="17"/>
      <c r="C97" s="33" t="s">
        <v>351</v>
      </c>
    </row>
    <row r="98" s="2" customFormat="true" ht="12.75" hidden="false" customHeight="false" outlineLevel="0" collapsed="false">
      <c r="A98" s="17"/>
      <c r="B98" s="17"/>
      <c r="C98" s="17"/>
    </row>
    <row r="99" s="2" customFormat="true" ht="12.75" hidden="true" customHeight="false" outlineLevel="0" collapsed="false">
      <c r="A99" s="33" t="s">
        <v>1074</v>
      </c>
      <c r="B99" s="17"/>
      <c r="C99" s="17"/>
    </row>
    <row r="100" s="2" customFormat="true" ht="12.75" hidden="true" customHeight="false" outlineLevel="0" collapsed="false">
      <c r="A100" s="33" t="s">
        <v>501</v>
      </c>
      <c r="B100" s="17"/>
      <c r="C100" s="17"/>
    </row>
    <row r="101" s="2" customFormat="true" ht="12.75" hidden="true" customHeight="false" outlineLevel="0" collapsed="false">
      <c r="A101" s="33" t="s">
        <v>502</v>
      </c>
      <c r="B101" s="17"/>
      <c r="C101" s="53" t="s">
        <v>346</v>
      </c>
    </row>
    <row r="102" s="2" customFormat="true" ht="12.75" hidden="true" customHeight="false" outlineLevel="0" collapsed="false">
      <c r="A102" s="33" t="s">
        <v>503</v>
      </c>
      <c r="B102" s="17"/>
      <c r="C102" s="53" t="str">
        <f aca="false">CONCATENATE("BUD",NOTES!$D$7)</f>
        <v>BUD2016</v>
      </c>
    </row>
    <row r="103" s="2" customFormat="true" ht="12.75" hidden="true" customHeight="false" outlineLevel="0" collapsed="false">
      <c r="A103" s="33" t="s">
        <v>504</v>
      </c>
      <c r="B103" s="17"/>
      <c r="C103" s="33" t="n">
        <v>10</v>
      </c>
    </row>
    <row r="104" s="2" customFormat="true" ht="12.75" hidden="true" customHeight="false" outlineLevel="0" collapsed="false">
      <c r="A104" s="33" t="s">
        <v>1075</v>
      </c>
      <c r="B104" s="17"/>
      <c r="C104" s="33" t="s">
        <v>351</v>
      </c>
    </row>
    <row r="105" s="2" customFormat="true" ht="12.75" hidden="false" customHeight="false" outlineLevel="0" collapsed="false">
      <c r="A105" s="33"/>
      <c r="B105" s="17"/>
      <c r="C105" s="33"/>
    </row>
    <row r="106" s="2" customFormat="true" ht="12.75" hidden="true" customHeight="false" outlineLevel="0" collapsed="false">
      <c r="A106" s="33" t="s">
        <v>1076</v>
      </c>
      <c r="B106" s="17"/>
      <c r="C106" s="17"/>
    </row>
    <row r="107" s="2" customFormat="true" ht="12.75" hidden="true" customHeight="false" outlineLevel="0" collapsed="false">
      <c r="A107" s="33" t="s">
        <v>507</v>
      </c>
      <c r="B107" s="17"/>
      <c r="C107" s="17"/>
    </row>
    <row r="108" s="2" customFormat="true" ht="12.75" hidden="true" customHeight="false" outlineLevel="0" collapsed="false">
      <c r="A108" s="33" t="s">
        <v>508</v>
      </c>
      <c r="B108" s="17"/>
      <c r="C108" s="53" t="s">
        <v>346</v>
      </c>
    </row>
    <row r="109" s="2" customFormat="true" ht="12.75" hidden="true" customHeight="false" outlineLevel="0" collapsed="false">
      <c r="A109" s="33" t="s">
        <v>509</v>
      </c>
      <c r="B109" s="17"/>
      <c r="C109" s="53" t="str">
        <f aca="false">CONCATENATE("BUD",NOTES!$D$7)</f>
        <v>BUD2016</v>
      </c>
    </row>
    <row r="110" s="2" customFormat="true" ht="12.75" hidden="true" customHeight="false" outlineLevel="0" collapsed="false">
      <c r="A110" s="33" t="s">
        <v>510</v>
      </c>
      <c r="B110" s="17"/>
      <c r="C110" s="33" t="n">
        <v>10</v>
      </c>
    </row>
    <row r="111" s="2" customFormat="true" ht="12.75" hidden="true" customHeight="false" outlineLevel="0" collapsed="false">
      <c r="A111" s="33" t="s">
        <v>511</v>
      </c>
      <c r="B111" s="17"/>
      <c r="C111" s="33" t="s">
        <v>351</v>
      </c>
    </row>
    <row r="112" s="2" customFormat="true" ht="12.75" hidden="false" customHeight="false" outlineLevel="0" collapsed="false">
      <c r="A112" s="33"/>
      <c r="B112" s="17"/>
      <c r="C112" s="33"/>
    </row>
    <row r="113" s="2" customFormat="true" ht="12.75" hidden="true" customHeight="false" outlineLevel="0" collapsed="false">
      <c r="A113" s="33" t="s">
        <v>1077</v>
      </c>
      <c r="B113" s="17"/>
      <c r="C113" s="17"/>
    </row>
    <row r="114" s="2" customFormat="true" ht="12.75" hidden="true" customHeight="false" outlineLevel="0" collapsed="false">
      <c r="A114" s="33" t="s">
        <v>513</v>
      </c>
      <c r="B114" s="17"/>
      <c r="C114" s="17"/>
    </row>
    <row r="115" s="2" customFormat="true" ht="12.75" hidden="true" customHeight="false" outlineLevel="0" collapsed="false">
      <c r="A115" s="33" t="s">
        <v>514</v>
      </c>
      <c r="B115" s="17"/>
      <c r="C115" s="53" t="s">
        <v>346</v>
      </c>
    </row>
    <row r="116" s="2" customFormat="true" ht="12.75" hidden="true" customHeight="false" outlineLevel="0" collapsed="false">
      <c r="A116" s="33" t="s">
        <v>515</v>
      </c>
      <c r="B116" s="17"/>
      <c r="C116" s="53" t="str">
        <f aca="false">CONCATENATE("BUD",NOTES!$D$7)</f>
        <v>BUD2016</v>
      </c>
    </row>
    <row r="117" s="2" customFormat="true" ht="12.75" hidden="true" customHeight="false" outlineLevel="0" collapsed="false">
      <c r="A117" s="33" t="s">
        <v>516</v>
      </c>
      <c r="B117" s="17"/>
      <c r="C117" s="33" t="n">
        <v>10</v>
      </c>
    </row>
    <row r="118" s="2" customFormat="true" ht="12.75" hidden="true" customHeight="false" outlineLevel="0" collapsed="false">
      <c r="A118" s="33" t="s">
        <v>517</v>
      </c>
      <c r="B118" s="17"/>
      <c r="C118" s="33" t="s">
        <v>351</v>
      </c>
    </row>
    <row r="119" s="2" customFormat="true" ht="12.75" hidden="false" customHeight="false" outlineLevel="0" collapsed="false">
      <c r="A119" s="33"/>
      <c r="B119" s="17"/>
      <c r="C119" s="33"/>
    </row>
    <row r="120" s="2" customFormat="true" ht="12.75" hidden="true" customHeight="false" outlineLevel="0" collapsed="false">
      <c r="A120" s="33" t="s">
        <v>421</v>
      </c>
      <c r="B120" s="17"/>
      <c r="C120" s="33" t="n">
        <v>6920000</v>
      </c>
    </row>
    <row r="121" s="2" customFormat="true" ht="12.75" hidden="true" customHeight="false" outlineLevel="0" collapsed="false">
      <c r="A121" s="33" t="s">
        <v>422</v>
      </c>
      <c r="B121" s="17"/>
      <c r="C121" s="33" t="n">
        <v>1112400</v>
      </c>
    </row>
    <row r="122" s="2" customFormat="true" ht="12.75" hidden="true" customHeight="false" outlineLevel="0" collapsed="false">
      <c r="A122" s="33" t="s">
        <v>423</v>
      </c>
      <c r="B122" s="17"/>
      <c r="C122" s="33" t="n">
        <v>2200000</v>
      </c>
    </row>
    <row r="123" s="2" customFormat="true" ht="12.75" hidden="true" customHeight="false" outlineLevel="0" collapsed="false">
      <c r="A123" s="33" t="s">
        <v>427</v>
      </c>
      <c r="B123" s="17"/>
      <c r="C123" s="33" t="n">
        <v>250000</v>
      </c>
    </row>
    <row r="124" s="2" customFormat="true" ht="12.75" hidden="true" customHeight="false" outlineLevel="0" collapsed="false">
      <c r="A124" s="33" t="s">
        <v>428</v>
      </c>
      <c r="B124" s="17"/>
      <c r="C124" s="33" t="n">
        <v>76400</v>
      </c>
    </row>
    <row r="125" s="2" customFormat="true" ht="12.75" hidden="true" customHeight="false" outlineLevel="0" collapsed="false">
      <c r="A125" s="33" t="s">
        <v>878</v>
      </c>
      <c r="B125" s="17"/>
      <c r="C125" s="33" t="n">
        <v>0</v>
      </c>
    </row>
    <row r="126" s="2" customFormat="true" ht="12.75" hidden="true" customHeight="false" outlineLevel="0" collapsed="false">
      <c r="A126" s="33" t="s">
        <v>1078</v>
      </c>
      <c r="B126" s="17"/>
      <c r="C126" s="33" t="n">
        <v>0</v>
      </c>
    </row>
    <row r="127" s="2" customFormat="true" ht="12.75" hidden="true" customHeight="false" outlineLevel="0" collapsed="false">
      <c r="A127" s="33" t="s">
        <v>429</v>
      </c>
      <c r="B127" s="17"/>
      <c r="C127" s="33" t="n">
        <v>430000</v>
      </c>
    </row>
    <row r="128" s="2" customFormat="true" ht="12.75" hidden="true" customHeight="false" outlineLevel="0" collapsed="false">
      <c r="A128" s="33" t="s">
        <v>430</v>
      </c>
      <c r="B128" s="17"/>
      <c r="C128" s="33" t="n">
        <v>310000</v>
      </c>
    </row>
    <row r="129" s="2" customFormat="true" ht="12.75" hidden="true" customHeight="false" outlineLevel="0" collapsed="false">
      <c r="A129" s="33" t="s">
        <v>431</v>
      </c>
      <c r="B129" s="17"/>
      <c r="C129" s="33" t="n">
        <v>700</v>
      </c>
    </row>
    <row r="130" s="2" customFormat="true" ht="12.75" hidden="true" customHeight="false" outlineLevel="0" collapsed="false">
      <c r="A130" s="33" t="s">
        <v>432</v>
      </c>
      <c r="B130" s="17"/>
      <c r="C130" s="33" t="n">
        <v>37000</v>
      </c>
    </row>
    <row r="131" s="2" customFormat="true" ht="12.75" hidden="true" customHeight="false" outlineLevel="0" collapsed="false">
      <c r="A131" s="33" t="s">
        <v>433</v>
      </c>
      <c r="B131" s="17"/>
      <c r="C131" s="33" t="n">
        <v>0</v>
      </c>
    </row>
    <row r="132" s="2" customFormat="true" ht="12.75" hidden="true" customHeight="false" outlineLevel="0" collapsed="false">
      <c r="A132" s="33" t="s">
        <v>879</v>
      </c>
      <c r="B132" s="17"/>
      <c r="C132" s="33" t="n">
        <v>40000</v>
      </c>
    </row>
    <row r="133" s="2" customFormat="true" ht="12.75" hidden="true" customHeight="false" outlineLevel="0" collapsed="false">
      <c r="A133" s="33" t="s">
        <v>880</v>
      </c>
      <c r="B133" s="17"/>
      <c r="C133" s="33" t="n">
        <v>859999.97</v>
      </c>
    </row>
    <row r="134" s="2" customFormat="true" ht="12.75" hidden="true" customHeight="false" outlineLevel="0" collapsed="false">
      <c r="A134" s="33" t="s">
        <v>881</v>
      </c>
      <c r="B134" s="17"/>
      <c r="C134" s="17" t="n">
        <v>1857750</v>
      </c>
    </row>
    <row r="135" s="2" customFormat="true" ht="12.75" hidden="true" customHeight="false" outlineLevel="0" collapsed="false">
      <c r="A135" s="33" t="s">
        <v>882</v>
      </c>
      <c r="B135" s="17"/>
      <c r="C135" s="17" t="n">
        <v>90000</v>
      </c>
    </row>
    <row r="136" s="2" customFormat="true" ht="12.75" hidden="true" customHeight="false" outlineLevel="0" collapsed="false">
      <c r="A136" s="33" t="s">
        <v>883</v>
      </c>
      <c r="B136" s="17"/>
      <c r="C136" s="17" t="n">
        <v>5908885.51</v>
      </c>
    </row>
    <row r="137" customFormat="false" ht="13.5" hidden="false" customHeight="false" outlineLevel="0" collapsed="false"/>
    <row r="138" s="33" customFormat="true" ht="16.5" hidden="false" customHeight="false" outlineLevel="0" collapsed="false">
      <c r="B138" s="65" t="s">
        <v>42</v>
      </c>
      <c r="C138" s="65"/>
    </row>
    <row r="139" s="33" customFormat="true" ht="33" hidden="false" customHeight="true" outlineLevel="0" collapsed="false">
      <c r="B139" s="240" t="str">
        <f aca="false">CONCATENATE("ANALYSIS OF BUDGET ",NOTES!$D$7," INCOME FROM GOODS AND SERVICES")</f>
        <v>ANALYSIS OF BUDGET 2016 INCOME FROM GOODS AND SERVICES</v>
      </c>
      <c r="C139" s="240"/>
    </row>
    <row r="140" s="33" customFormat="true" ht="18.75" hidden="false" customHeight="false" outlineLevel="0" collapsed="false">
      <c r="B140" s="241"/>
      <c r="C140" s="241"/>
    </row>
    <row r="141" s="33" customFormat="true" ht="12.75" hidden="false" customHeight="false" outlineLevel="0" collapsed="false">
      <c r="B141" s="242" t="s">
        <v>1079</v>
      </c>
      <c r="C141" s="243" t="n">
        <f aca="false">NOTES!$D$7</f>
        <v>2016</v>
      </c>
    </row>
    <row r="142" s="33" customFormat="true" ht="12.75" hidden="false" customHeight="false" outlineLevel="0" collapsed="false">
      <c r="B142" s="242"/>
      <c r="C142" s="243" t="s">
        <v>437</v>
      </c>
      <c r="E142" s="155" t="s">
        <v>24</v>
      </c>
    </row>
    <row r="143" s="33" customFormat="true" ht="13.5" hidden="false" customHeight="false" outlineLevel="0" collapsed="false">
      <c r="B143" s="244"/>
      <c r="C143" s="245"/>
      <c r="E143" s="13" t="s">
        <v>951</v>
      </c>
      <c r="F143" s="157" t="s">
        <v>24</v>
      </c>
    </row>
    <row r="144" s="33" customFormat="true" ht="21" hidden="false" customHeight="true" outlineLevel="0" collapsed="false">
      <c r="B144" s="246" t="s">
        <v>1080</v>
      </c>
      <c r="C144" s="86" t="n">
        <f aca="false">IF(C120&lt;0,MROUND((C120*-1),NOTES!$D$20)*-1,MROUND(C120,NOTES!$D$20))</f>
        <v>6920000</v>
      </c>
      <c r="E144" s="135"/>
      <c r="F144" s="160" t="n">
        <f aca="false">C144</f>
        <v>6920000</v>
      </c>
    </row>
    <row r="145" s="33" customFormat="true" ht="21" hidden="false" customHeight="true" outlineLevel="0" collapsed="false">
      <c r="B145" s="247" t="s">
        <v>1081</v>
      </c>
      <c r="C145" s="86" t="n">
        <f aca="false">IF(C121&lt;0,MROUND((C121*-1),NOTES!$D$20)*-1,MROUND(C121,NOTES!$D$20))</f>
        <v>1112400</v>
      </c>
      <c r="F145" s="160" t="n">
        <f aca="false">C145</f>
        <v>1112400</v>
      </c>
    </row>
    <row r="146" s="33" customFormat="true" ht="21" hidden="false" customHeight="true" outlineLevel="0" collapsed="false">
      <c r="B146" s="247" t="s">
        <v>1082</v>
      </c>
      <c r="C146" s="86" t="n">
        <f aca="false">IF(C122&lt;0,MROUND((C122*-1),NOTES!$D$20)*-1,MROUND(C122,NOTES!$D$20))</f>
        <v>2200000</v>
      </c>
      <c r="F146" s="160" t="n">
        <f aca="false">C146</f>
        <v>2200000</v>
      </c>
    </row>
    <row r="147" s="33" customFormat="true" ht="21" hidden="false" customHeight="true" outlineLevel="0" collapsed="false">
      <c r="B147" s="247" t="s">
        <v>1083</v>
      </c>
      <c r="C147" s="86" t="n">
        <f aca="false">IF(C136&lt;0,MROUND((C136*-1),NOTES!$D$20)*-1,MROUND(C136,NOTES!$D$20))</f>
        <v>5908900</v>
      </c>
      <c r="F147" s="160"/>
    </row>
    <row r="148" s="33" customFormat="true" ht="21" hidden="false" customHeight="true" outlineLevel="0" collapsed="false">
      <c r="B148" s="247" t="s">
        <v>1084</v>
      </c>
      <c r="C148" s="86" t="n">
        <f aca="false">IF(C123&lt;0,MROUND((C123*-1),NOTES!$D$20)*-1,MROUND(C123,NOTES!$D$20))</f>
        <v>250000</v>
      </c>
      <c r="F148" s="160"/>
    </row>
    <row r="149" s="33" customFormat="true" ht="21" hidden="false" customHeight="true" outlineLevel="0" collapsed="false">
      <c r="B149" s="85" t="s">
        <v>1085</v>
      </c>
      <c r="C149" s="86" t="n">
        <f aca="false">IF(C124&lt;0,MROUND((C124*-1),NOTES!$D$20)*-1,MROUND(C124,NOTES!$D$20))</f>
        <v>76400</v>
      </c>
      <c r="F149" s="160" t="n">
        <f aca="false">C149</f>
        <v>76400</v>
      </c>
    </row>
    <row r="150" s="33" customFormat="true" ht="21" hidden="false" customHeight="true" outlineLevel="0" collapsed="false">
      <c r="B150" s="247" t="s">
        <v>1086</v>
      </c>
      <c r="C150" s="86" t="n">
        <f aca="false">IF(C125&lt;0,MROUND((C125*-1),NOTES!$D$20)*-1,MROUND(C125,NOTES!$D$20))</f>
        <v>0</v>
      </c>
      <c r="F150" s="160" t="n">
        <f aca="false">C150</f>
        <v>0</v>
      </c>
    </row>
    <row r="151" s="33" customFormat="true" ht="21" hidden="false" customHeight="true" outlineLevel="0" collapsed="false">
      <c r="B151" s="247" t="s">
        <v>1087</v>
      </c>
      <c r="C151" s="86" t="n">
        <f aca="false">IF(C126&lt;0,MROUND((C126*-1),NOTES!$D$20)*-1,MROUND(C126,NOTES!$D$20))</f>
        <v>0</v>
      </c>
      <c r="F151" s="160" t="n">
        <f aca="false">C151</f>
        <v>0</v>
      </c>
    </row>
    <row r="152" s="33" customFormat="true" ht="21" hidden="false" customHeight="true" outlineLevel="0" collapsed="false">
      <c r="B152" s="247" t="s">
        <v>1088</v>
      </c>
      <c r="C152" s="86" t="n">
        <f aca="false">IF(C127&lt;0,MROUND((C127*-1),NOTES!$D$20)*-1,MROUND(C127,NOTES!$D$20))</f>
        <v>430000</v>
      </c>
      <c r="F152" s="160" t="n">
        <f aca="false">C152</f>
        <v>430000</v>
      </c>
    </row>
    <row r="153" s="33" customFormat="true" ht="21" hidden="false" customHeight="true" outlineLevel="0" collapsed="false">
      <c r="B153" s="247" t="s">
        <v>1089</v>
      </c>
      <c r="C153" s="86" t="n">
        <f aca="false">IF(C128&lt;0,MROUND((C128*-1),NOTES!$D$20)*-1,MROUND(C128,NOTES!$D$20))</f>
        <v>310000</v>
      </c>
      <c r="F153" s="160" t="n">
        <f aca="false">C153</f>
        <v>310000</v>
      </c>
    </row>
    <row r="154" s="33" customFormat="true" ht="21" hidden="false" customHeight="true" outlineLevel="0" collapsed="false">
      <c r="B154" s="247" t="s">
        <v>1090</v>
      </c>
      <c r="C154" s="86" t="n">
        <f aca="false">IF(C129&lt;0,MROUND((C129*-1),NOTES!$D$20)*-1,MROUND(C129,NOTES!$D$20))</f>
        <v>700</v>
      </c>
      <c r="F154" s="160" t="n">
        <f aca="false">C154</f>
        <v>700</v>
      </c>
    </row>
    <row r="155" s="33" customFormat="true" ht="21" hidden="false" customHeight="true" outlineLevel="0" collapsed="false">
      <c r="B155" s="247" t="s">
        <v>1091</v>
      </c>
      <c r="C155" s="86" t="n">
        <f aca="false">IF(C130&lt;0,MROUND((C130*-1),NOTES!$D$20)*-1,MROUND(C130,NOTES!$D$20))</f>
        <v>37000</v>
      </c>
      <c r="F155" s="160" t="n">
        <f aca="false">C155</f>
        <v>37000</v>
      </c>
    </row>
    <row r="156" customFormat="false" ht="21" hidden="false" customHeight="true" outlineLevel="0" collapsed="false">
      <c r="B156" s="247" t="s">
        <v>1092</v>
      </c>
      <c r="C156" s="86" t="n">
        <f aca="false">IF(C131&lt;0,MROUND((C131*-1),NOTES!$D$20)*-1,MROUND(C131,NOTES!$D$20))</f>
        <v>0</v>
      </c>
      <c r="D156" s="33"/>
      <c r="F156" s="160" t="n">
        <f aca="false">C156</f>
        <v>0</v>
      </c>
    </row>
    <row r="157" s="33" customFormat="true" ht="21" hidden="false" customHeight="true" outlineLevel="0" collapsed="false">
      <c r="B157" s="85" t="s">
        <v>1093</v>
      </c>
      <c r="C157" s="86" t="n">
        <f aca="false">IF(C132&lt;0,MROUND((C132*-1),NOTES!$D$20)*-1,MROUND(C132,NOTES!$D$20))</f>
        <v>40000</v>
      </c>
      <c r="F157" s="160" t="n">
        <f aca="false">C157</f>
        <v>40000</v>
      </c>
    </row>
    <row r="158" s="33" customFormat="true" ht="21" hidden="false" customHeight="true" outlineLevel="0" collapsed="false">
      <c r="B158" s="85" t="s">
        <v>1094</v>
      </c>
      <c r="C158" s="86" t="n">
        <f aca="false">IF(C133&lt;0,MROUND((C133*-1),NOTES!$D$20)*-1,MROUND(C133,NOTES!$D$20))</f>
        <v>860000</v>
      </c>
      <c r="F158" s="160" t="n">
        <f aca="false">C158</f>
        <v>860000</v>
      </c>
    </row>
    <row r="159" s="33" customFormat="true" ht="21" hidden="false" customHeight="true" outlineLevel="0" collapsed="false">
      <c r="B159" s="85" t="s">
        <v>1095</v>
      </c>
      <c r="C159" s="86" t="n">
        <f aca="false">IF(C135&lt;0,MROUND((C135*-1),NOTES!$D$20)*-1,MROUND(C135,NOTES!$D$20))</f>
        <v>90000</v>
      </c>
      <c r="F159" s="160" t="n">
        <f aca="false">C159</f>
        <v>90000</v>
      </c>
    </row>
    <row r="160" s="33" customFormat="true" ht="21" hidden="false" customHeight="true" outlineLevel="0" collapsed="false">
      <c r="B160" s="247" t="s">
        <v>1096</v>
      </c>
      <c r="C160" s="86" t="n">
        <f aca="false">IF(C134&lt;0,MROUND((C134*-1),NOTES!$D$20)*-1,MROUND(C134,NOTES!$D$20))</f>
        <v>1857800</v>
      </c>
      <c r="F160" s="160" t="n">
        <f aca="false">C160</f>
        <v>1857800</v>
      </c>
    </row>
    <row r="161" s="33" customFormat="true" ht="21" hidden="false" customHeight="true" outlineLevel="0" collapsed="false">
      <c r="B161" s="248"/>
      <c r="C161" s="249"/>
    </row>
    <row r="162" s="33" customFormat="true" ht="21" hidden="false" customHeight="true" outlineLevel="0" collapsed="false">
      <c r="B162" s="250" t="s">
        <v>1041</v>
      </c>
      <c r="C162" s="251" t="n">
        <f aca="false">SUM(C144:C161)</f>
        <v>20093200</v>
      </c>
    </row>
    <row r="163" s="33" customFormat="true" ht="12.75" hidden="false" customHeight="false" outlineLevel="0" collapsed="false"/>
    <row r="164" s="33" customFormat="true" ht="12.75" hidden="false" customHeight="false" outlineLevel="0" collapsed="false"/>
  </sheetData>
  <mergeCells count="2">
    <mergeCell ref="B138:C138"/>
    <mergeCell ref="B139:C139"/>
  </mergeCells>
  <printOptions headings="false" gridLines="false" gridLinesSet="true" horizontalCentered="false" verticalCentered="false"/>
  <pageMargins left="1.41736111111111" right="0.354166666666667"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M311"/>
  <sheetViews>
    <sheetView showFormulas="false" showGridLines="true" showRowColHeaders="true" showZeros="true" rightToLeft="false" tabSelected="false" showOutlineSymbols="true" defaultGridColor="true" view="normal" topLeftCell="B185" colorId="64" zoomScale="100" zoomScaleNormal="100" zoomScalePageLayoutView="100" workbookViewId="0">
      <selection pane="topLeft" activeCell="B195" activeCellId="0" sqref="B195"/>
    </sheetView>
  </sheetViews>
  <sheetFormatPr defaultColWidth="9.0546875" defaultRowHeight="12.75" zeroHeight="false" outlineLevelRow="0" outlineLevelCol="0"/>
  <cols>
    <col collapsed="false" customWidth="true" hidden="true" outlineLevel="0" max="1" min="1" style="32" width="13.7"/>
    <col collapsed="false" customWidth="true" hidden="false" outlineLevel="0" max="2" min="2" style="32" width="47.7"/>
    <col collapsed="false" customWidth="true" hidden="false" outlineLevel="0" max="3" min="3" style="32" width="33.41"/>
    <col collapsed="false" customWidth="true" hidden="false" outlineLevel="0" max="6" min="6" style="32" width="12.7"/>
  </cols>
  <sheetData>
    <row r="1" s="2" customFormat="true" ht="12.75" hidden="true" customHeight="false" outlineLevel="0" collapsed="false">
      <c r="A1" s="33" t="s">
        <v>1097</v>
      </c>
      <c r="B1" s="17"/>
      <c r="C1" s="17"/>
    </row>
    <row r="2" s="2" customFormat="true" ht="12.75" hidden="true" customHeight="false" outlineLevel="0" collapsed="false">
      <c r="A2" s="33" t="s">
        <v>1</v>
      </c>
      <c r="B2" s="17"/>
      <c r="C2" s="17"/>
    </row>
    <row r="3" s="2" customFormat="true" ht="12.75" hidden="true" customHeight="false" outlineLevel="0" collapsed="false">
      <c r="A3" s="33" t="s">
        <v>2</v>
      </c>
      <c r="B3" s="17"/>
      <c r="C3" s="53" t="s">
        <v>346</v>
      </c>
    </row>
    <row r="4" s="2" customFormat="true" ht="12.75" hidden="true" customHeight="false" outlineLevel="0" collapsed="false">
      <c r="A4" s="33" t="s">
        <v>347</v>
      </c>
      <c r="B4" s="17"/>
      <c r="C4" s="53" t="str">
        <f aca="false">CONCATENATE("BUD",NOTES!$D$7)</f>
        <v>BUD2016</v>
      </c>
      <c r="G4" s="59"/>
      <c r="K4" s="59"/>
      <c r="L4" s="59"/>
      <c r="M4" s="59"/>
    </row>
    <row r="5" s="17" customFormat="true" ht="12.75" hidden="true" customHeight="false" outlineLevel="0" collapsed="false">
      <c r="A5" s="33" t="s">
        <v>348</v>
      </c>
      <c r="C5" s="33" t="n">
        <v>10</v>
      </c>
      <c r="G5" s="59"/>
      <c r="K5" s="59"/>
      <c r="L5" s="59"/>
      <c r="M5" s="59"/>
    </row>
    <row r="6" s="2" customFormat="true" ht="12.75" hidden="true" customHeight="false" outlineLevel="0" collapsed="false">
      <c r="A6" s="33" t="s">
        <v>1043</v>
      </c>
      <c r="B6" s="17"/>
      <c r="C6" s="33" t="s">
        <v>351</v>
      </c>
      <c r="G6" s="59"/>
      <c r="K6" s="59"/>
      <c r="L6" s="59"/>
      <c r="M6" s="59"/>
    </row>
    <row r="7" s="2" customFormat="true" ht="12.75" hidden="false" customHeight="false" outlineLevel="0" collapsed="false">
      <c r="A7" s="17"/>
      <c r="B7" s="17"/>
      <c r="C7" s="17"/>
    </row>
    <row r="8" s="2" customFormat="true" ht="12.75" hidden="true" customHeight="false" outlineLevel="0" collapsed="false">
      <c r="A8" s="33" t="s">
        <v>1098</v>
      </c>
      <c r="B8" s="17"/>
      <c r="C8" s="17"/>
    </row>
    <row r="9" customFormat="false" ht="12.75" hidden="true" customHeight="false" outlineLevel="0" collapsed="false">
      <c r="A9" s="33" t="s">
        <v>353</v>
      </c>
      <c r="B9" s="17"/>
      <c r="C9" s="17"/>
    </row>
    <row r="10" s="2" customFormat="true" ht="12.75" hidden="true" customHeight="false" outlineLevel="0" collapsed="false">
      <c r="A10" s="33" t="s">
        <v>354</v>
      </c>
      <c r="B10" s="17"/>
      <c r="C10" s="53" t="s">
        <v>346</v>
      </c>
    </row>
    <row r="11" s="2" customFormat="true" ht="12.75" hidden="true" customHeight="false" outlineLevel="0" collapsed="false">
      <c r="A11" s="33" t="s">
        <v>355</v>
      </c>
      <c r="B11" s="17"/>
      <c r="C11" s="53" t="str">
        <f aca="false">CONCATENATE("BUD",NOTES!$D$7)</f>
        <v>BUD2016</v>
      </c>
    </row>
    <row r="12" s="2" customFormat="true" ht="12.75" hidden="true" customHeight="false" outlineLevel="0" collapsed="false">
      <c r="A12" s="33" t="s">
        <v>356</v>
      </c>
      <c r="B12" s="17"/>
      <c r="C12" s="33" t="n">
        <v>10</v>
      </c>
    </row>
    <row r="13" s="2" customFormat="true" ht="12.75" hidden="true" customHeight="false" outlineLevel="0" collapsed="false">
      <c r="A13" s="33" t="s">
        <v>1045</v>
      </c>
      <c r="B13" s="17"/>
      <c r="C13" s="33" t="s">
        <v>351</v>
      </c>
      <c r="F13" s="59"/>
      <c r="J13" s="59"/>
      <c r="K13" s="59"/>
      <c r="L13" s="59"/>
    </row>
    <row r="14" s="17" customFormat="true" ht="12.75" hidden="false" customHeight="false" outlineLevel="0" collapsed="false">
      <c r="C14" s="59"/>
      <c r="F14" s="59"/>
      <c r="J14" s="59"/>
      <c r="K14" s="59"/>
      <c r="L14" s="59"/>
    </row>
    <row r="15" s="2" customFormat="true" ht="12.75" hidden="true" customHeight="false" outlineLevel="0" collapsed="false">
      <c r="A15" s="33" t="s">
        <v>1099</v>
      </c>
      <c r="B15" s="17"/>
      <c r="C15" s="17"/>
      <c r="F15" s="59"/>
      <c r="J15" s="59"/>
      <c r="K15" s="59"/>
      <c r="L15" s="59"/>
    </row>
    <row r="16" s="2" customFormat="true" ht="12.75" hidden="true" customHeight="false" outlineLevel="0" collapsed="false">
      <c r="A16" s="33" t="s">
        <v>359</v>
      </c>
      <c r="B16" s="17"/>
      <c r="C16" s="17"/>
    </row>
    <row r="17" s="2" customFormat="true" ht="12.75" hidden="true" customHeight="false" outlineLevel="0" collapsed="false">
      <c r="A17" s="33" t="s">
        <v>360</v>
      </c>
      <c r="B17" s="17"/>
      <c r="C17" s="53" t="s">
        <v>346</v>
      </c>
    </row>
    <row r="18" customFormat="false" ht="12.75" hidden="true" customHeight="false" outlineLevel="0" collapsed="false">
      <c r="A18" s="33" t="s">
        <v>361</v>
      </c>
      <c r="B18" s="17"/>
      <c r="C18" s="53" t="str">
        <f aca="false">CONCATENATE("BUD",NOTES!$D$7)</f>
        <v>BUD2016</v>
      </c>
    </row>
    <row r="19" s="2" customFormat="true" ht="12.75" hidden="true" customHeight="false" outlineLevel="0" collapsed="false">
      <c r="A19" s="33" t="s">
        <v>362</v>
      </c>
      <c r="B19" s="17"/>
      <c r="C19" s="33" t="n">
        <v>10</v>
      </c>
    </row>
    <row r="20" s="2" customFormat="true" ht="12.75" hidden="true" customHeight="false" outlineLevel="0" collapsed="false">
      <c r="A20" s="33" t="s">
        <v>1047</v>
      </c>
      <c r="B20" s="17"/>
      <c r="C20" s="33" t="s">
        <v>351</v>
      </c>
    </row>
    <row r="21" s="2" customFormat="true" ht="12.75" hidden="false" customHeight="false" outlineLevel="0" collapsed="false">
      <c r="A21" s="17"/>
      <c r="B21" s="17"/>
      <c r="C21" s="17"/>
    </row>
    <row r="22" s="2" customFormat="true" ht="12.75" hidden="true" customHeight="false" outlineLevel="0" collapsed="false">
      <c r="A22" s="33" t="s">
        <v>1100</v>
      </c>
      <c r="B22" s="17"/>
      <c r="C22" s="17"/>
      <c r="F22" s="59"/>
      <c r="J22" s="59"/>
      <c r="K22" s="59"/>
      <c r="L22" s="59"/>
    </row>
    <row r="23" s="17" customFormat="true" ht="12.75" hidden="true" customHeight="false" outlineLevel="0" collapsed="false">
      <c r="A23" s="33" t="s">
        <v>365</v>
      </c>
      <c r="F23" s="59"/>
      <c r="J23" s="59"/>
      <c r="K23" s="59"/>
      <c r="L23" s="59"/>
    </row>
    <row r="24" s="2" customFormat="true" ht="12.75" hidden="true" customHeight="false" outlineLevel="0" collapsed="false">
      <c r="A24" s="33" t="s">
        <v>366</v>
      </c>
      <c r="B24" s="17"/>
      <c r="C24" s="53" t="s">
        <v>346</v>
      </c>
      <c r="F24" s="59"/>
      <c r="J24" s="59"/>
      <c r="K24" s="59"/>
      <c r="L24" s="59"/>
    </row>
    <row r="25" s="2" customFormat="true" ht="12.75" hidden="true" customHeight="false" outlineLevel="0" collapsed="false">
      <c r="A25" s="33" t="s">
        <v>367</v>
      </c>
      <c r="B25" s="17"/>
      <c r="C25" s="53" t="str">
        <f aca="false">CONCATENATE("BUD",NOTES!$D$7)</f>
        <v>BUD2016</v>
      </c>
    </row>
    <row r="26" s="2" customFormat="true" ht="12.75" hidden="true" customHeight="false" outlineLevel="0" collapsed="false">
      <c r="A26" s="33" t="s">
        <v>368</v>
      </c>
      <c r="B26" s="17"/>
      <c r="C26" s="33" t="n">
        <v>10</v>
      </c>
    </row>
    <row r="27" customFormat="false" ht="12.75" hidden="true" customHeight="false" outlineLevel="0" collapsed="false">
      <c r="A27" s="33" t="s">
        <v>1101</v>
      </c>
      <c r="B27" s="17"/>
      <c r="C27" s="33" t="s">
        <v>351</v>
      </c>
    </row>
    <row r="28" s="2" customFormat="true" ht="12.75" hidden="false" customHeight="false" outlineLevel="0" collapsed="false">
      <c r="A28" s="17"/>
      <c r="B28" s="17"/>
      <c r="C28" s="17"/>
    </row>
    <row r="29" s="2" customFormat="true" ht="12.75" hidden="true" customHeight="false" outlineLevel="0" collapsed="false">
      <c r="A29" s="33" t="s">
        <v>1102</v>
      </c>
      <c r="B29" s="17"/>
      <c r="C29" s="17"/>
    </row>
    <row r="30" s="2" customFormat="true" ht="12.75" hidden="true" customHeight="false" outlineLevel="0" collapsed="false">
      <c r="A30" s="33" t="s">
        <v>371</v>
      </c>
      <c r="B30" s="17"/>
      <c r="C30" s="17"/>
    </row>
    <row r="31" s="2" customFormat="true" ht="12.75" hidden="true" customHeight="false" outlineLevel="0" collapsed="false">
      <c r="A31" s="33" t="s">
        <v>372</v>
      </c>
      <c r="B31" s="17"/>
      <c r="C31" s="53" t="s">
        <v>346</v>
      </c>
      <c r="F31" s="59"/>
      <c r="J31" s="59"/>
      <c r="K31" s="59"/>
      <c r="L31" s="59"/>
    </row>
    <row r="32" s="17" customFormat="true" ht="12.75" hidden="true" customHeight="false" outlineLevel="0" collapsed="false">
      <c r="A32" s="33" t="s">
        <v>373</v>
      </c>
      <c r="C32" s="53" t="str">
        <f aca="false">CONCATENATE("BUD",NOTES!$D$7)</f>
        <v>BUD2016</v>
      </c>
      <c r="F32" s="59"/>
      <c r="J32" s="59"/>
      <c r="K32" s="59"/>
      <c r="L32" s="59"/>
    </row>
    <row r="33" s="2" customFormat="true" ht="12.75" hidden="true" customHeight="false" outlineLevel="0" collapsed="false">
      <c r="A33" s="33" t="s">
        <v>374</v>
      </c>
      <c r="B33" s="17"/>
      <c r="C33" s="33" t="n">
        <v>10</v>
      </c>
      <c r="F33" s="59"/>
      <c r="J33" s="59"/>
      <c r="K33" s="59"/>
      <c r="L33" s="59"/>
    </row>
    <row r="34" s="2" customFormat="true" ht="12.75" hidden="true" customHeight="false" outlineLevel="0" collapsed="false">
      <c r="A34" s="33" t="s">
        <v>1103</v>
      </c>
      <c r="B34" s="17"/>
      <c r="C34" s="33" t="s">
        <v>351</v>
      </c>
    </row>
    <row r="35" s="2" customFormat="true" ht="12.75" hidden="false" customHeight="false" outlineLevel="0" collapsed="false">
      <c r="A35" s="17"/>
      <c r="B35" s="17"/>
      <c r="C35" s="17"/>
    </row>
    <row r="36" customFormat="false" ht="12.75" hidden="true" customHeight="false" outlineLevel="0" collapsed="false">
      <c r="A36" s="33" t="s">
        <v>1104</v>
      </c>
      <c r="B36" s="17"/>
      <c r="C36" s="17"/>
    </row>
    <row r="37" s="2" customFormat="true" ht="12.75" hidden="true" customHeight="false" outlineLevel="0" collapsed="false">
      <c r="A37" s="33" t="s">
        <v>377</v>
      </c>
      <c r="B37" s="17"/>
      <c r="C37" s="17"/>
    </row>
    <row r="38" s="2" customFormat="true" ht="12.75" hidden="true" customHeight="false" outlineLevel="0" collapsed="false">
      <c r="A38" s="33" t="s">
        <v>378</v>
      </c>
      <c r="B38" s="17"/>
      <c r="C38" s="53" t="s">
        <v>346</v>
      </c>
    </row>
    <row r="39" s="2" customFormat="true" ht="12.75" hidden="true" customHeight="false" outlineLevel="0" collapsed="false">
      <c r="A39" s="33" t="s">
        <v>379</v>
      </c>
      <c r="B39" s="17"/>
      <c r="C39" s="53" t="str">
        <f aca="false">CONCATENATE("BUD",NOTES!$D$7)</f>
        <v>BUD2016</v>
      </c>
    </row>
    <row r="40" s="2" customFormat="true" ht="12.75" hidden="true" customHeight="false" outlineLevel="0" collapsed="false">
      <c r="A40" s="33" t="s">
        <v>380</v>
      </c>
      <c r="B40" s="17"/>
      <c r="C40" s="33" t="n">
        <v>10</v>
      </c>
      <c r="F40" s="59"/>
      <c r="J40" s="59"/>
      <c r="K40" s="59"/>
      <c r="L40" s="59"/>
    </row>
    <row r="41" s="17" customFormat="true" ht="12.75" hidden="true" customHeight="false" outlineLevel="0" collapsed="false">
      <c r="A41" s="33" t="s">
        <v>1105</v>
      </c>
      <c r="C41" s="33" t="s">
        <v>351</v>
      </c>
      <c r="F41" s="59"/>
      <c r="J41" s="59"/>
      <c r="K41" s="59"/>
      <c r="L41" s="59"/>
    </row>
    <row r="42" s="2" customFormat="true" ht="12.75" hidden="false" customHeight="false" outlineLevel="0" collapsed="false">
      <c r="A42" s="17"/>
      <c r="B42" s="17"/>
      <c r="C42" s="59"/>
      <c r="F42" s="59"/>
      <c r="J42" s="59"/>
      <c r="K42" s="59"/>
      <c r="L42" s="59"/>
    </row>
    <row r="43" s="2" customFormat="true" ht="12.75" hidden="true" customHeight="false" outlineLevel="0" collapsed="false">
      <c r="A43" s="33" t="s">
        <v>1106</v>
      </c>
      <c r="B43" s="17"/>
      <c r="C43" s="17"/>
    </row>
    <row r="44" s="2" customFormat="true" ht="12.75" hidden="true" customHeight="false" outlineLevel="0" collapsed="false">
      <c r="A44" s="33" t="s">
        <v>383</v>
      </c>
      <c r="B44" s="17"/>
      <c r="C44" s="17"/>
    </row>
    <row r="45" customFormat="false" ht="12.75" hidden="true" customHeight="false" outlineLevel="0" collapsed="false">
      <c r="A45" s="33" t="s">
        <v>384</v>
      </c>
      <c r="B45" s="17"/>
      <c r="C45" s="53" t="s">
        <v>346</v>
      </c>
    </row>
    <row r="46" s="2" customFormat="true" ht="12.75" hidden="true" customHeight="false" outlineLevel="0" collapsed="false">
      <c r="A46" s="33" t="s">
        <v>385</v>
      </c>
      <c r="B46" s="17"/>
      <c r="C46" s="53" t="str">
        <f aca="false">CONCATENATE("BUD",NOTES!$D$7)</f>
        <v>BUD2016</v>
      </c>
    </row>
    <row r="47" s="2" customFormat="true" ht="12.75" hidden="true" customHeight="false" outlineLevel="0" collapsed="false">
      <c r="A47" s="33" t="s">
        <v>386</v>
      </c>
      <c r="B47" s="17"/>
      <c r="C47" s="33" t="n">
        <v>10</v>
      </c>
    </row>
    <row r="48" s="2" customFormat="true" ht="12.75" hidden="true" customHeight="false" outlineLevel="0" collapsed="false">
      <c r="A48" s="33" t="s">
        <v>1049</v>
      </c>
      <c r="B48" s="17"/>
      <c r="C48" s="33" t="s">
        <v>351</v>
      </c>
    </row>
    <row r="49" s="2" customFormat="true" ht="12.75" hidden="false" customHeight="false" outlineLevel="0" collapsed="false">
      <c r="A49" s="17"/>
      <c r="B49" s="17"/>
      <c r="C49" s="59"/>
      <c r="F49" s="59"/>
      <c r="J49" s="59"/>
      <c r="K49" s="59"/>
      <c r="L49" s="59"/>
    </row>
    <row r="50" s="17" customFormat="true" ht="12.75" hidden="true" customHeight="false" outlineLevel="0" collapsed="false">
      <c r="A50" s="33" t="s">
        <v>1107</v>
      </c>
      <c r="F50" s="59"/>
      <c r="J50" s="59"/>
      <c r="K50" s="59"/>
      <c r="L50" s="59"/>
    </row>
    <row r="51" s="2" customFormat="true" ht="12.75" hidden="true" customHeight="false" outlineLevel="0" collapsed="false">
      <c r="A51" s="33" t="s">
        <v>389</v>
      </c>
      <c r="B51" s="17"/>
      <c r="C51" s="17"/>
      <c r="F51" s="59"/>
      <c r="J51" s="59"/>
      <c r="K51" s="59"/>
      <c r="L51" s="59"/>
    </row>
    <row r="52" s="2" customFormat="true" ht="12.75" hidden="true" customHeight="false" outlineLevel="0" collapsed="false">
      <c r="A52" s="33" t="s">
        <v>390</v>
      </c>
      <c r="B52" s="17"/>
      <c r="C52" s="53" t="s">
        <v>346</v>
      </c>
    </row>
    <row r="53" s="2" customFormat="true" ht="12.75" hidden="true" customHeight="false" outlineLevel="0" collapsed="false">
      <c r="A53" s="33" t="s">
        <v>391</v>
      </c>
      <c r="B53" s="17"/>
      <c r="C53" s="53" t="str">
        <f aca="false">CONCATENATE("BUD",NOTES!$D$7)</f>
        <v>BUD2016</v>
      </c>
    </row>
    <row r="54" customFormat="false" ht="12.75" hidden="true" customHeight="false" outlineLevel="0" collapsed="false">
      <c r="A54" s="33" t="s">
        <v>392</v>
      </c>
      <c r="B54" s="17"/>
      <c r="C54" s="33" t="n">
        <v>10</v>
      </c>
    </row>
    <row r="55" s="2" customFormat="true" ht="12.75" hidden="true" customHeight="false" outlineLevel="0" collapsed="false">
      <c r="A55" s="33" t="s">
        <v>1051</v>
      </c>
      <c r="B55" s="17"/>
      <c r="C55" s="33" t="s">
        <v>351</v>
      </c>
    </row>
    <row r="56" s="2" customFormat="true" ht="12.75" hidden="false" customHeight="false" outlineLevel="0" collapsed="false">
      <c r="A56" s="17"/>
      <c r="B56" s="17"/>
      <c r="C56" s="17"/>
    </row>
    <row r="57" s="2" customFormat="true" ht="12.75" hidden="true" customHeight="false" outlineLevel="0" collapsed="false">
      <c r="A57" s="33" t="s">
        <v>1108</v>
      </c>
      <c r="B57" s="17"/>
      <c r="C57" s="17"/>
    </row>
    <row r="58" s="2" customFormat="true" ht="12.75" hidden="true" customHeight="false" outlineLevel="0" collapsed="false">
      <c r="A58" s="33" t="s">
        <v>475</v>
      </c>
      <c r="B58" s="17"/>
      <c r="C58" s="17"/>
      <c r="F58" s="59"/>
      <c r="J58" s="59"/>
      <c r="K58" s="59"/>
      <c r="L58" s="59"/>
    </row>
    <row r="59" s="17" customFormat="true" ht="12.75" hidden="true" customHeight="false" outlineLevel="0" collapsed="false">
      <c r="A59" s="33" t="s">
        <v>476</v>
      </c>
      <c r="C59" s="53" t="s">
        <v>346</v>
      </c>
      <c r="F59" s="59"/>
      <c r="J59" s="59"/>
      <c r="K59" s="59"/>
      <c r="L59" s="59"/>
    </row>
    <row r="60" s="2" customFormat="true" ht="12.75" hidden="true" customHeight="false" outlineLevel="0" collapsed="false">
      <c r="A60" s="33" t="s">
        <v>477</v>
      </c>
      <c r="B60" s="17"/>
      <c r="C60" s="53" t="str">
        <f aca="false">CONCATENATE("BUD",NOTES!$D$7)</f>
        <v>BUD2016</v>
      </c>
      <c r="F60" s="59"/>
      <c r="J60" s="59"/>
      <c r="K60" s="59"/>
      <c r="L60" s="59"/>
    </row>
    <row r="61" s="2" customFormat="true" ht="12.75" hidden="true" customHeight="false" outlineLevel="0" collapsed="false">
      <c r="A61" s="33" t="s">
        <v>478</v>
      </c>
      <c r="B61" s="17"/>
      <c r="C61" s="33" t="n">
        <v>10</v>
      </c>
    </row>
    <row r="62" s="2" customFormat="true" ht="12.75" hidden="true" customHeight="false" outlineLevel="0" collapsed="false">
      <c r="A62" s="33" t="s">
        <v>1053</v>
      </c>
      <c r="B62" s="17"/>
      <c r="C62" s="33" t="s">
        <v>351</v>
      </c>
    </row>
    <row r="63" customFormat="false" ht="12.75" hidden="false" customHeight="false" outlineLevel="0" collapsed="false">
      <c r="A63" s="19"/>
      <c r="B63" s="19"/>
      <c r="C63" s="19"/>
    </row>
    <row r="64" s="2" customFormat="true" ht="12.75" hidden="true" customHeight="false" outlineLevel="0" collapsed="false">
      <c r="A64" s="33" t="s">
        <v>1109</v>
      </c>
      <c r="B64" s="17"/>
      <c r="C64" s="17"/>
    </row>
    <row r="65" s="2" customFormat="true" ht="12.75" hidden="true" customHeight="false" outlineLevel="0" collapsed="false">
      <c r="A65" s="33" t="s">
        <v>1055</v>
      </c>
      <c r="B65" s="17"/>
      <c r="C65" s="17"/>
    </row>
    <row r="66" s="2" customFormat="true" ht="12.75" hidden="true" customHeight="false" outlineLevel="0" collapsed="false">
      <c r="A66" s="33" t="s">
        <v>1056</v>
      </c>
      <c r="B66" s="17"/>
      <c r="C66" s="53" t="s">
        <v>346</v>
      </c>
    </row>
    <row r="67" s="2" customFormat="true" ht="12.75" hidden="true" customHeight="false" outlineLevel="0" collapsed="false">
      <c r="A67" s="33" t="s">
        <v>1057</v>
      </c>
      <c r="B67" s="17"/>
      <c r="C67" s="53" t="str">
        <f aca="false">CONCATENATE("BUD",NOTES!$D$7)</f>
        <v>BUD2016</v>
      </c>
      <c r="F67" s="59"/>
      <c r="J67" s="59"/>
      <c r="K67" s="59"/>
      <c r="L67" s="59"/>
    </row>
    <row r="68" s="17" customFormat="true" ht="12.75" hidden="true" customHeight="false" outlineLevel="0" collapsed="false">
      <c r="A68" s="33" t="s">
        <v>1058</v>
      </c>
      <c r="C68" s="33" t="n">
        <v>10</v>
      </c>
      <c r="F68" s="59"/>
      <c r="J68" s="59"/>
      <c r="K68" s="59"/>
      <c r="L68" s="59"/>
    </row>
    <row r="69" s="2" customFormat="true" ht="12.75" hidden="true" customHeight="false" outlineLevel="0" collapsed="false">
      <c r="A69" s="33" t="s">
        <v>1059</v>
      </c>
      <c r="B69" s="17"/>
      <c r="C69" s="33" t="s">
        <v>351</v>
      </c>
      <c r="F69" s="59"/>
      <c r="J69" s="59"/>
      <c r="K69" s="59"/>
      <c r="L69" s="59"/>
    </row>
    <row r="70" s="2" customFormat="true" ht="12.75" hidden="false" customHeight="false" outlineLevel="0" collapsed="false">
      <c r="A70" s="17"/>
      <c r="B70" s="17"/>
      <c r="C70" s="17"/>
    </row>
    <row r="71" s="2" customFormat="true" ht="12.75" hidden="true" customHeight="false" outlineLevel="0" collapsed="false">
      <c r="A71" s="33" t="s">
        <v>1110</v>
      </c>
      <c r="B71" s="17"/>
      <c r="C71" s="17"/>
    </row>
    <row r="72" customFormat="false" ht="12.75" hidden="true" customHeight="false" outlineLevel="0" collapsed="false">
      <c r="A72" s="33" t="s">
        <v>395</v>
      </c>
      <c r="B72" s="17"/>
      <c r="C72" s="17"/>
    </row>
    <row r="73" s="2" customFormat="true" ht="12.75" hidden="true" customHeight="false" outlineLevel="0" collapsed="false">
      <c r="A73" s="33" t="s">
        <v>396</v>
      </c>
      <c r="B73" s="17"/>
      <c r="C73" s="53" t="s">
        <v>346</v>
      </c>
    </row>
    <row r="74" s="2" customFormat="true" ht="12.75" hidden="true" customHeight="false" outlineLevel="0" collapsed="false">
      <c r="A74" s="33" t="s">
        <v>397</v>
      </c>
      <c r="B74" s="17"/>
      <c r="C74" s="53" t="str">
        <f aca="false">CONCATENATE("BUD",NOTES!$D$7)</f>
        <v>BUD2016</v>
      </c>
    </row>
    <row r="75" s="2" customFormat="true" ht="12.75" hidden="true" customHeight="false" outlineLevel="0" collapsed="false">
      <c r="A75" s="33" t="s">
        <v>398</v>
      </c>
      <c r="B75" s="17"/>
      <c r="C75" s="33" t="n">
        <v>10</v>
      </c>
      <c r="F75" s="59"/>
      <c r="J75" s="59"/>
      <c r="K75" s="59"/>
      <c r="L75" s="59"/>
    </row>
    <row r="76" s="17" customFormat="true" ht="12.75" hidden="true" customHeight="false" outlineLevel="0" collapsed="false">
      <c r="A76" s="33" t="s">
        <v>1061</v>
      </c>
      <c r="C76" s="33" t="s">
        <v>351</v>
      </c>
      <c r="F76" s="59"/>
      <c r="J76" s="59"/>
      <c r="K76" s="59"/>
      <c r="L76" s="59"/>
    </row>
    <row r="77" s="2" customFormat="true" ht="12.75" hidden="false" customHeight="false" outlineLevel="0" collapsed="false">
      <c r="A77" s="17"/>
      <c r="B77" s="17"/>
      <c r="C77" s="59"/>
      <c r="F77" s="59"/>
      <c r="J77" s="59"/>
      <c r="K77" s="59"/>
      <c r="L77" s="59"/>
    </row>
    <row r="78" s="2" customFormat="true" ht="12.75" hidden="true" customHeight="false" outlineLevel="0" collapsed="false">
      <c r="A78" s="33" t="s">
        <v>1111</v>
      </c>
      <c r="B78" s="17"/>
      <c r="C78" s="17"/>
    </row>
    <row r="79" s="2" customFormat="true" ht="12.75" hidden="true" customHeight="false" outlineLevel="0" collapsed="false">
      <c r="A79" s="33" t="s">
        <v>401</v>
      </c>
      <c r="B79" s="17"/>
      <c r="C79" s="17"/>
    </row>
    <row r="80" customFormat="false" ht="12.75" hidden="true" customHeight="false" outlineLevel="0" collapsed="false">
      <c r="A80" s="33" t="s">
        <v>402</v>
      </c>
      <c r="B80" s="17"/>
      <c r="C80" s="53" t="s">
        <v>346</v>
      </c>
    </row>
    <row r="81" s="2" customFormat="true" ht="12.75" hidden="true" customHeight="false" outlineLevel="0" collapsed="false">
      <c r="A81" s="33" t="s">
        <v>403</v>
      </c>
      <c r="B81" s="17"/>
      <c r="C81" s="53" t="str">
        <f aca="false">CONCATENATE("BUD",NOTES!$D$7)</f>
        <v>BUD2016</v>
      </c>
    </row>
    <row r="82" s="2" customFormat="true" ht="12.75" hidden="true" customHeight="false" outlineLevel="0" collapsed="false">
      <c r="A82" s="33" t="s">
        <v>404</v>
      </c>
      <c r="B82" s="17"/>
      <c r="C82" s="33" t="n">
        <v>10</v>
      </c>
    </row>
    <row r="83" s="2" customFormat="true" ht="12.75" hidden="true" customHeight="false" outlineLevel="0" collapsed="false">
      <c r="A83" s="33" t="s">
        <v>1063</v>
      </c>
      <c r="B83" s="17"/>
      <c r="C83" s="33" t="s">
        <v>351</v>
      </c>
      <c r="F83" s="59"/>
      <c r="J83" s="59"/>
      <c r="K83" s="59"/>
      <c r="L83" s="59"/>
    </row>
    <row r="84" s="17" customFormat="true" ht="12.75" hidden="false" customHeight="false" outlineLevel="0" collapsed="false">
      <c r="F84" s="59"/>
      <c r="J84" s="59"/>
      <c r="K84" s="59"/>
      <c r="L84" s="59"/>
    </row>
    <row r="85" s="2" customFormat="true" ht="12.75" hidden="true" customHeight="false" outlineLevel="0" collapsed="false">
      <c r="A85" s="33" t="s">
        <v>1112</v>
      </c>
      <c r="B85" s="17"/>
      <c r="C85" s="17"/>
      <c r="F85" s="59"/>
      <c r="J85" s="59"/>
      <c r="K85" s="59"/>
      <c r="L85" s="59"/>
    </row>
    <row r="86" s="2" customFormat="true" ht="12.75" hidden="true" customHeight="false" outlineLevel="0" collapsed="false">
      <c r="A86" s="33" t="s">
        <v>407</v>
      </c>
      <c r="B86" s="17"/>
      <c r="C86" s="17"/>
    </row>
    <row r="87" s="2" customFormat="true" ht="12.75" hidden="true" customHeight="false" outlineLevel="0" collapsed="false">
      <c r="A87" s="33" t="s">
        <v>408</v>
      </c>
      <c r="B87" s="17"/>
      <c r="C87" s="53" t="s">
        <v>346</v>
      </c>
    </row>
    <row r="88" customFormat="false" ht="12.75" hidden="true" customHeight="false" outlineLevel="0" collapsed="false">
      <c r="A88" s="33" t="s">
        <v>409</v>
      </c>
      <c r="B88" s="17"/>
      <c r="C88" s="53" t="str">
        <f aca="false">CONCATENATE("BUD",NOTES!$D$7)</f>
        <v>BUD2016</v>
      </c>
    </row>
    <row r="89" s="2" customFormat="true" ht="12.75" hidden="true" customHeight="false" outlineLevel="0" collapsed="false">
      <c r="A89" s="33" t="s">
        <v>410</v>
      </c>
      <c r="B89" s="17"/>
      <c r="C89" s="33" t="n">
        <v>10</v>
      </c>
    </row>
    <row r="90" s="2" customFormat="true" ht="12.75" hidden="true" customHeight="false" outlineLevel="0" collapsed="false">
      <c r="A90" s="33" t="s">
        <v>1065</v>
      </c>
      <c r="B90" s="17"/>
      <c r="C90" s="33" t="s">
        <v>351</v>
      </c>
    </row>
    <row r="91" s="2" customFormat="true" ht="12.75" hidden="false" customHeight="false" outlineLevel="0" collapsed="false">
      <c r="A91" s="17"/>
      <c r="B91" s="17"/>
      <c r="C91" s="17"/>
      <c r="F91" s="59"/>
      <c r="J91" s="59"/>
      <c r="K91" s="59"/>
      <c r="L91" s="59"/>
    </row>
    <row r="92" s="17" customFormat="true" ht="12.75" hidden="true" customHeight="false" outlineLevel="0" collapsed="false">
      <c r="A92" s="33" t="s">
        <v>1113</v>
      </c>
      <c r="F92" s="59"/>
      <c r="J92" s="59"/>
      <c r="K92" s="59"/>
      <c r="L92" s="59"/>
    </row>
    <row r="93" s="2" customFormat="true" ht="12.75" hidden="true" customHeight="false" outlineLevel="0" collapsed="false">
      <c r="A93" s="33" t="s">
        <v>412</v>
      </c>
      <c r="B93" s="17"/>
      <c r="C93" s="17"/>
      <c r="F93" s="59"/>
      <c r="J93" s="59"/>
      <c r="K93" s="59"/>
      <c r="L93" s="59"/>
    </row>
    <row r="94" s="2" customFormat="true" ht="12.75" hidden="true" customHeight="false" outlineLevel="0" collapsed="false">
      <c r="A94" s="33" t="s">
        <v>413</v>
      </c>
      <c r="B94" s="17"/>
      <c r="C94" s="53" t="s">
        <v>346</v>
      </c>
    </row>
    <row r="95" s="2" customFormat="true" ht="12.75" hidden="true" customHeight="false" outlineLevel="0" collapsed="false">
      <c r="A95" s="33" t="s">
        <v>414</v>
      </c>
      <c r="B95" s="17"/>
      <c r="C95" s="53" t="str">
        <f aca="false">CONCATENATE("BUD",NOTES!$D$7)</f>
        <v>BUD2016</v>
      </c>
    </row>
    <row r="96" customFormat="false" ht="12.75" hidden="true" customHeight="false" outlineLevel="0" collapsed="false">
      <c r="A96" s="33" t="s">
        <v>415</v>
      </c>
      <c r="B96" s="17"/>
      <c r="C96" s="33" t="n">
        <v>10</v>
      </c>
    </row>
    <row r="97" s="2" customFormat="true" ht="12.75" hidden="true" customHeight="false" outlineLevel="0" collapsed="false">
      <c r="A97" s="33" t="s">
        <v>1067</v>
      </c>
      <c r="B97" s="17"/>
      <c r="C97" s="33" t="s">
        <v>351</v>
      </c>
    </row>
    <row r="98" s="2" customFormat="true" ht="12.75" hidden="false" customHeight="false" outlineLevel="0" collapsed="false">
      <c r="A98" s="17"/>
      <c r="B98" s="17"/>
      <c r="C98" s="17"/>
    </row>
    <row r="99" s="2" customFormat="true" ht="12.75" hidden="true" customHeight="false" outlineLevel="0" collapsed="false">
      <c r="A99" s="33" t="s">
        <v>1114</v>
      </c>
      <c r="B99" s="17"/>
      <c r="C99" s="17"/>
      <c r="F99" s="59"/>
      <c r="J99" s="59"/>
      <c r="K99" s="59"/>
      <c r="L99" s="59"/>
    </row>
    <row r="100" s="17" customFormat="true" ht="12.75" hidden="true" customHeight="false" outlineLevel="0" collapsed="false">
      <c r="A100" s="33" t="s">
        <v>417</v>
      </c>
      <c r="F100" s="59"/>
      <c r="J100" s="59"/>
      <c r="K100" s="59"/>
      <c r="L100" s="59"/>
    </row>
    <row r="101" s="2" customFormat="true" ht="12.75" hidden="true" customHeight="false" outlineLevel="0" collapsed="false">
      <c r="A101" s="33" t="s">
        <v>418</v>
      </c>
      <c r="B101" s="17"/>
      <c r="C101" s="53" t="s">
        <v>346</v>
      </c>
      <c r="F101" s="59"/>
      <c r="J101" s="59"/>
      <c r="K101" s="59"/>
      <c r="L101" s="59"/>
    </row>
    <row r="102" s="2" customFormat="true" ht="12.75" hidden="true" customHeight="false" outlineLevel="0" collapsed="false">
      <c r="A102" s="33" t="s">
        <v>419</v>
      </c>
      <c r="B102" s="17"/>
      <c r="C102" s="53" t="str">
        <f aca="false">CONCATENATE("BUD",NOTES!$D$7)</f>
        <v>BUD2016</v>
      </c>
    </row>
    <row r="103" s="2" customFormat="true" ht="12.75" hidden="true" customHeight="false" outlineLevel="0" collapsed="false">
      <c r="A103" s="33" t="s">
        <v>420</v>
      </c>
      <c r="B103" s="17"/>
      <c r="C103" s="33" t="n">
        <v>10</v>
      </c>
    </row>
    <row r="104" customFormat="false" ht="12.75" hidden="true" customHeight="false" outlineLevel="0" collapsed="false">
      <c r="A104" s="33" t="s">
        <v>1069</v>
      </c>
      <c r="B104" s="17"/>
      <c r="C104" s="33" t="s">
        <v>351</v>
      </c>
    </row>
    <row r="105" s="2" customFormat="true" ht="12.75" hidden="false" customHeight="false" outlineLevel="0" collapsed="false">
      <c r="A105" s="17"/>
      <c r="B105" s="17"/>
      <c r="C105" s="59"/>
    </row>
    <row r="106" s="2" customFormat="true" ht="12.75" hidden="true" customHeight="false" outlineLevel="0" collapsed="false">
      <c r="A106" s="33" t="s">
        <v>1115</v>
      </c>
      <c r="B106" s="17"/>
      <c r="C106" s="17"/>
    </row>
    <row r="107" s="2" customFormat="true" ht="12.75" hidden="true" customHeight="false" outlineLevel="0" collapsed="false">
      <c r="A107" s="33" t="s">
        <v>489</v>
      </c>
      <c r="B107" s="17"/>
      <c r="C107" s="17"/>
      <c r="F107" s="59"/>
      <c r="J107" s="59"/>
      <c r="K107" s="59"/>
      <c r="L107" s="59"/>
    </row>
    <row r="108" s="17" customFormat="true" ht="12.75" hidden="true" customHeight="false" outlineLevel="0" collapsed="false">
      <c r="A108" s="33" t="s">
        <v>490</v>
      </c>
      <c r="C108" s="53" t="s">
        <v>346</v>
      </c>
      <c r="F108" s="59"/>
      <c r="J108" s="59"/>
      <c r="K108" s="59"/>
      <c r="L108" s="59"/>
    </row>
    <row r="109" s="2" customFormat="true" ht="12.75" hidden="true" customHeight="false" outlineLevel="0" collapsed="false">
      <c r="A109" s="33" t="s">
        <v>491</v>
      </c>
      <c r="B109" s="17"/>
      <c r="C109" s="53" t="str">
        <f aca="false">CONCATENATE("BUD",NOTES!$D$7)</f>
        <v>BUD2016</v>
      </c>
      <c r="F109" s="59"/>
      <c r="J109" s="59"/>
      <c r="K109" s="59"/>
      <c r="L109" s="59"/>
    </row>
    <row r="110" s="2" customFormat="true" ht="12.75" hidden="true" customHeight="false" outlineLevel="0" collapsed="false">
      <c r="A110" s="33" t="s">
        <v>492</v>
      </c>
      <c r="B110" s="17"/>
      <c r="C110" s="33" t="n">
        <v>10</v>
      </c>
    </row>
    <row r="111" s="2" customFormat="true" ht="12.75" hidden="true" customHeight="false" outlineLevel="0" collapsed="false">
      <c r="A111" s="33" t="s">
        <v>1071</v>
      </c>
      <c r="B111" s="17"/>
      <c r="C111" s="33" t="s">
        <v>351</v>
      </c>
    </row>
    <row r="112" customFormat="false" ht="12.75" hidden="false" customHeight="false" outlineLevel="0" collapsed="false">
      <c r="A112" s="17"/>
      <c r="B112" s="17"/>
      <c r="C112" s="59"/>
    </row>
    <row r="113" s="2" customFormat="true" ht="12.75" hidden="true" customHeight="false" outlineLevel="0" collapsed="false">
      <c r="A113" s="33" t="s">
        <v>1116</v>
      </c>
      <c r="B113" s="17"/>
      <c r="C113" s="17"/>
    </row>
    <row r="114" s="2" customFormat="true" ht="12.75" hidden="true" customHeight="false" outlineLevel="0" collapsed="false">
      <c r="A114" s="33" t="s">
        <v>495</v>
      </c>
      <c r="B114" s="17"/>
      <c r="C114" s="17"/>
    </row>
    <row r="115" s="2" customFormat="true" ht="12.75" hidden="true" customHeight="false" outlineLevel="0" collapsed="false">
      <c r="A115" s="33" t="s">
        <v>496</v>
      </c>
      <c r="B115" s="17"/>
      <c r="C115" s="53" t="s">
        <v>346</v>
      </c>
      <c r="F115" s="59"/>
      <c r="J115" s="59"/>
      <c r="K115" s="59"/>
      <c r="L115" s="59"/>
    </row>
    <row r="116" s="17" customFormat="true" ht="12.75" hidden="true" customHeight="false" outlineLevel="0" collapsed="false">
      <c r="A116" s="33" t="s">
        <v>497</v>
      </c>
      <c r="C116" s="53" t="str">
        <f aca="false">CONCATENATE("BUD",NOTES!$D$7)</f>
        <v>BUD2016</v>
      </c>
      <c r="F116" s="59"/>
      <c r="J116" s="59"/>
      <c r="K116" s="59"/>
      <c r="L116" s="59"/>
    </row>
    <row r="117" s="2" customFormat="true" ht="12.75" hidden="true" customHeight="false" outlineLevel="0" collapsed="false">
      <c r="A117" s="33" t="s">
        <v>498</v>
      </c>
      <c r="B117" s="17"/>
      <c r="C117" s="33" t="n">
        <v>10</v>
      </c>
      <c r="F117" s="59"/>
      <c r="J117" s="59"/>
      <c r="K117" s="59"/>
      <c r="L117" s="59"/>
    </row>
    <row r="118" s="2" customFormat="true" ht="12.75" hidden="true" customHeight="false" outlineLevel="0" collapsed="false">
      <c r="A118" s="33" t="s">
        <v>1073</v>
      </c>
      <c r="B118" s="17"/>
      <c r="C118" s="33" t="s">
        <v>351</v>
      </c>
    </row>
    <row r="119" s="2" customFormat="true" ht="12.75" hidden="false" customHeight="false" outlineLevel="0" collapsed="false">
      <c r="A119" s="17"/>
      <c r="B119" s="17"/>
      <c r="C119" s="17"/>
    </row>
    <row r="120" customFormat="false" ht="12.75" hidden="true" customHeight="false" outlineLevel="0" collapsed="false">
      <c r="A120" s="33" t="s">
        <v>1117</v>
      </c>
      <c r="B120" s="17"/>
      <c r="C120" s="17"/>
    </row>
    <row r="121" s="2" customFormat="true" ht="12.75" hidden="true" customHeight="false" outlineLevel="0" collapsed="false">
      <c r="A121" s="33" t="s">
        <v>501</v>
      </c>
      <c r="B121" s="17"/>
      <c r="C121" s="17"/>
    </row>
    <row r="122" s="2" customFormat="true" ht="12.75" hidden="true" customHeight="false" outlineLevel="0" collapsed="false">
      <c r="A122" s="33" t="s">
        <v>502</v>
      </c>
      <c r="B122" s="17"/>
      <c r="C122" s="53" t="s">
        <v>346</v>
      </c>
    </row>
    <row r="123" s="2" customFormat="true" ht="12.75" hidden="true" customHeight="false" outlineLevel="0" collapsed="false">
      <c r="A123" s="33" t="s">
        <v>503</v>
      </c>
      <c r="B123" s="17"/>
      <c r="C123" s="53" t="str">
        <f aca="false">CONCATENATE("BUD",NOTES!$D$7)</f>
        <v>BUD2016</v>
      </c>
      <c r="F123" s="59"/>
      <c r="J123" s="59"/>
      <c r="K123" s="59"/>
      <c r="L123" s="59"/>
    </row>
    <row r="124" s="17" customFormat="true" ht="12.75" hidden="true" customHeight="false" outlineLevel="0" collapsed="false">
      <c r="A124" s="33" t="s">
        <v>504</v>
      </c>
      <c r="C124" s="33" t="n">
        <v>10</v>
      </c>
      <c r="F124" s="59"/>
      <c r="J124" s="59"/>
      <c r="K124" s="59"/>
      <c r="L124" s="59"/>
    </row>
    <row r="125" s="2" customFormat="true" ht="12.75" hidden="true" customHeight="false" outlineLevel="0" collapsed="false">
      <c r="A125" s="33" t="s">
        <v>1075</v>
      </c>
      <c r="B125" s="17"/>
      <c r="C125" s="33" t="s">
        <v>351</v>
      </c>
      <c r="F125" s="59"/>
      <c r="J125" s="59"/>
      <c r="K125" s="59"/>
      <c r="L125" s="59"/>
    </row>
    <row r="126" s="2" customFormat="true" ht="12.75" hidden="false" customHeight="false" outlineLevel="0" collapsed="false">
      <c r="A126" s="17"/>
      <c r="B126" s="17"/>
      <c r="C126" s="17"/>
    </row>
    <row r="127" s="2" customFormat="true" ht="12.75" hidden="true" customHeight="false" outlineLevel="0" collapsed="false">
      <c r="A127" s="33" t="s">
        <v>1118</v>
      </c>
      <c r="B127" s="17"/>
      <c r="C127" s="17"/>
    </row>
    <row r="128" customFormat="false" ht="12.75" hidden="true" customHeight="false" outlineLevel="0" collapsed="false">
      <c r="A128" s="33" t="s">
        <v>507</v>
      </c>
      <c r="B128" s="17"/>
      <c r="C128" s="17"/>
    </row>
    <row r="129" s="2" customFormat="true" ht="12.75" hidden="true" customHeight="false" outlineLevel="0" collapsed="false">
      <c r="A129" s="33" t="s">
        <v>508</v>
      </c>
      <c r="B129" s="17"/>
      <c r="C129" s="53" t="s">
        <v>346</v>
      </c>
    </row>
    <row r="130" s="2" customFormat="true" ht="12.75" hidden="true" customHeight="false" outlineLevel="0" collapsed="false">
      <c r="A130" s="33" t="s">
        <v>509</v>
      </c>
      <c r="B130" s="17"/>
      <c r="C130" s="53" t="str">
        <f aca="false">CONCATENATE("BUD",NOTES!$D$7)</f>
        <v>BUD2016</v>
      </c>
    </row>
    <row r="131" s="2" customFormat="true" ht="12.75" hidden="true" customHeight="false" outlineLevel="0" collapsed="false">
      <c r="A131" s="33" t="s">
        <v>510</v>
      </c>
      <c r="B131" s="17"/>
      <c r="C131" s="33" t="n">
        <v>10</v>
      </c>
      <c r="F131" s="59"/>
      <c r="J131" s="59"/>
      <c r="K131" s="59"/>
      <c r="L131" s="59"/>
    </row>
    <row r="132" s="17" customFormat="true" ht="12.75" hidden="true" customHeight="false" outlineLevel="0" collapsed="false">
      <c r="A132" s="33" t="s">
        <v>1119</v>
      </c>
      <c r="C132" s="33" t="s">
        <v>351</v>
      </c>
      <c r="F132" s="59"/>
      <c r="J132" s="59"/>
      <c r="K132" s="59"/>
      <c r="L132" s="59"/>
    </row>
    <row r="133" s="2" customFormat="true" ht="12.75" hidden="false" customHeight="false" outlineLevel="0" collapsed="false">
      <c r="A133" s="17"/>
      <c r="B133" s="17"/>
      <c r="C133" s="59"/>
      <c r="F133" s="59"/>
      <c r="J133" s="59"/>
      <c r="K133" s="59"/>
      <c r="L133" s="59"/>
    </row>
    <row r="134" s="2" customFormat="true" ht="12.75" hidden="true" customHeight="false" outlineLevel="0" collapsed="false">
      <c r="A134" s="33" t="s">
        <v>1120</v>
      </c>
      <c r="B134" s="17"/>
      <c r="C134" s="17"/>
    </row>
    <row r="135" s="2" customFormat="true" ht="12.75" hidden="true" customHeight="false" outlineLevel="0" collapsed="false">
      <c r="A135" s="33" t="s">
        <v>513</v>
      </c>
      <c r="B135" s="17"/>
      <c r="C135" s="17"/>
    </row>
    <row r="136" customFormat="false" ht="12.75" hidden="true" customHeight="false" outlineLevel="0" collapsed="false">
      <c r="A136" s="33" t="s">
        <v>514</v>
      </c>
      <c r="B136" s="17"/>
      <c r="C136" s="53" t="s">
        <v>346</v>
      </c>
    </row>
    <row r="137" s="2" customFormat="true" ht="12.75" hidden="true" customHeight="false" outlineLevel="0" collapsed="false">
      <c r="A137" s="33" t="s">
        <v>515</v>
      </c>
      <c r="B137" s="17"/>
      <c r="C137" s="53" t="str">
        <f aca="false">CONCATENATE("BUD",NOTES!$D$7)</f>
        <v>BUD2016</v>
      </c>
    </row>
    <row r="138" s="2" customFormat="true" ht="12.75" hidden="true" customHeight="false" outlineLevel="0" collapsed="false">
      <c r="A138" s="33" t="s">
        <v>516</v>
      </c>
      <c r="B138" s="17"/>
      <c r="C138" s="33" t="n">
        <v>10</v>
      </c>
    </row>
    <row r="139" s="2" customFormat="true" ht="12.75" hidden="true" customHeight="false" outlineLevel="0" collapsed="false">
      <c r="A139" s="33" t="s">
        <v>1121</v>
      </c>
      <c r="B139" s="17"/>
      <c r="C139" s="33" t="s">
        <v>351</v>
      </c>
      <c r="F139" s="59"/>
      <c r="J139" s="59"/>
      <c r="K139" s="59"/>
      <c r="L139" s="59"/>
    </row>
    <row r="140" s="17" customFormat="true" ht="12.75" hidden="false" customHeight="false" outlineLevel="0" collapsed="false">
      <c r="C140" s="59"/>
      <c r="F140" s="59"/>
      <c r="J140" s="59"/>
      <c r="K140" s="59"/>
      <c r="L140" s="59"/>
    </row>
    <row r="141" s="2" customFormat="true" ht="12.75" hidden="true" customHeight="false" outlineLevel="0" collapsed="false">
      <c r="A141" s="33" t="s">
        <v>1122</v>
      </c>
      <c r="B141" s="17"/>
      <c r="C141" s="17"/>
    </row>
    <row r="142" s="2" customFormat="true" ht="12.75" hidden="true" customHeight="false" outlineLevel="0" collapsed="false">
      <c r="A142" s="33" t="s">
        <v>519</v>
      </c>
      <c r="B142" s="17"/>
      <c r="C142" s="17"/>
    </row>
    <row r="143" customFormat="false" ht="12.75" hidden="true" customHeight="false" outlineLevel="0" collapsed="false">
      <c r="A143" s="33" t="s">
        <v>520</v>
      </c>
      <c r="B143" s="17"/>
      <c r="C143" s="53" t="s">
        <v>346</v>
      </c>
    </row>
    <row r="144" s="2" customFormat="true" ht="12.75" hidden="true" customHeight="false" outlineLevel="0" collapsed="false">
      <c r="A144" s="33" t="s">
        <v>521</v>
      </c>
      <c r="B144" s="17"/>
      <c r="C144" s="53" t="str">
        <f aca="false">CONCATENATE("BUD",NOTES!$D$7)</f>
        <v>BUD2016</v>
      </c>
    </row>
    <row r="145" s="2" customFormat="true" ht="12.75" hidden="true" customHeight="false" outlineLevel="0" collapsed="false">
      <c r="A145" s="33" t="s">
        <v>522</v>
      </c>
      <c r="B145" s="17"/>
      <c r="C145" s="33" t="n">
        <v>10</v>
      </c>
    </row>
    <row r="146" s="2" customFormat="true" ht="12.75" hidden="true" customHeight="false" outlineLevel="0" collapsed="false">
      <c r="A146" s="33" t="s">
        <v>1123</v>
      </c>
      <c r="B146" s="17"/>
      <c r="C146" s="33" t="s">
        <v>351</v>
      </c>
      <c r="F146" s="59"/>
      <c r="J146" s="59"/>
      <c r="K146" s="59"/>
      <c r="L146" s="59"/>
    </row>
    <row r="147" s="17" customFormat="true" ht="12.75" hidden="false" customHeight="false" outlineLevel="0" collapsed="false">
      <c r="C147" s="59"/>
      <c r="F147" s="59"/>
      <c r="J147" s="59"/>
      <c r="K147" s="59"/>
      <c r="L147" s="59"/>
    </row>
    <row r="148" s="2" customFormat="true" ht="12.75" hidden="true" customHeight="false" outlineLevel="0" collapsed="false">
      <c r="A148" s="33" t="s">
        <v>1124</v>
      </c>
      <c r="B148" s="17"/>
      <c r="C148" s="17"/>
    </row>
    <row r="149" s="2" customFormat="true" ht="12.75" hidden="true" customHeight="false" outlineLevel="0" collapsed="false">
      <c r="A149" s="33" t="s">
        <v>525</v>
      </c>
      <c r="B149" s="17"/>
      <c r="C149" s="17"/>
    </row>
    <row r="150" customFormat="false" ht="12.75" hidden="true" customHeight="false" outlineLevel="0" collapsed="false">
      <c r="A150" s="33" t="s">
        <v>526</v>
      </c>
      <c r="B150" s="17"/>
      <c r="C150" s="53" t="s">
        <v>346</v>
      </c>
    </row>
    <row r="151" s="2" customFormat="true" ht="12.75" hidden="true" customHeight="false" outlineLevel="0" collapsed="false">
      <c r="A151" s="33" t="s">
        <v>527</v>
      </c>
      <c r="B151" s="17"/>
      <c r="C151" s="53" t="str">
        <f aca="false">CONCATENATE("BUD",NOTES!$D$7)</f>
        <v>BUD2016</v>
      </c>
    </row>
    <row r="152" s="2" customFormat="true" ht="12.75" hidden="true" customHeight="false" outlineLevel="0" collapsed="false">
      <c r="A152" s="33" t="s">
        <v>528</v>
      </c>
      <c r="B152" s="17"/>
      <c r="C152" s="33" t="n">
        <v>10</v>
      </c>
    </row>
    <row r="153" s="2" customFormat="true" ht="12.75" hidden="true" customHeight="false" outlineLevel="0" collapsed="false">
      <c r="A153" s="33" t="s">
        <v>1125</v>
      </c>
      <c r="B153" s="17"/>
      <c r="C153" s="33" t="s">
        <v>351</v>
      </c>
      <c r="F153" s="59"/>
      <c r="J153" s="59"/>
      <c r="K153" s="59"/>
      <c r="L153" s="59"/>
    </row>
    <row r="154" s="17" customFormat="true" ht="12.75" hidden="false" customHeight="false" outlineLevel="0" collapsed="false">
      <c r="C154" s="59"/>
      <c r="F154" s="59"/>
      <c r="J154" s="59"/>
      <c r="K154" s="59"/>
      <c r="L154" s="59"/>
    </row>
    <row r="155" s="2" customFormat="true" ht="12.75" hidden="true" customHeight="false" outlineLevel="0" collapsed="false">
      <c r="A155" s="33" t="s">
        <v>1126</v>
      </c>
      <c r="B155" s="17"/>
      <c r="C155" s="17"/>
    </row>
    <row r="156" s="2" customFormat="true" ht="12.75" hidden="true" customHeight="false" outlineLevel="0" collapsed="false">
      <c r="A156" s="33" t="s">
        <v>531</v>
      </c>
      <c r="B156" s="17"/>
      <c r="C156" s="17"/>
    </row>
    <row r="157" customFormat="false" ht="12.75" hidden="true" customHeight="false" outlineLevel="0" collapsed="false">
      <c r="A157" s="33" t="s">
        <v>532</v>
      </c>
      <c r="B157" s="17"/>
      <c r="C157" s="53" t="s">
        <v>346</v>
      </c>
    </row>
    <row r="158" s="2" customFormat="true" ht="12.75" hidden="true" customHeight="false" outlineLevel="0" collapsed="false">
      <c r="A158" s="33" t="s">
        <v>533</v>
      </c>
      <c r="B158" s="17"/>
      <c r="C158" s="53" t="str">
        <f aca="false">CONCATENATE("BUD",NOTES!$D$7)</f>
        <v>BUD2016</v>
      </c>
    </row>
    <row r="159" s="2" customFormat="true" ht="12.75" hidden="true" customHeight="false" outlineLevel="0" collapsed="false">
      <c r="A159" s="33" t="s">
        <v>534</v>
      </c>
      <c r="B159" s="17"/>
      <c r="C159" s="33" t="n">
        <v>10</v>
      </c>
    </row>
    <row r="160" s="2" customFormat="true" ht="12.75" hidden="true" customHeight="false" outlineLevel="0" collapsed="false">
      <c r="A160" s="33" t="s">
        <v>1127</v>
      </c>
      <c r="B160" s="17"/>
      <c r="C160" s="33" t="s">
        <v>351</v>
      </c>
      <c r="F160" s="59"/>
      <c r="J160" s="59"/>
      <c r="K160" s="59"/>
      <c r="L160" s="59"/>
    </row>
    <row r="161" s="17" customFormat="true" ht="12.75" hidden="false" customHeight="false" outlineLevel="0" collapsed="false">
      <c r="C161" s="59"/>
      <c r="F161" s="59"/>
      <c r="J161" s="59"/>
      <c r="K161" s="59"/>
      <c r="L161" s="59"/>
    </row>
    <row r="162" s="17" customFormat="true" ht="12.75" hidden="true" customHeight="false" outlineLevel="0" collapsed="false">
      <c r="A162" s="33" t="s">
        <v>421</v>
      </c>
      <c r="C162" s="59" t="n">
        <v>6062891</v>
      </c>
      <c r="F162" s="59"/>
      <c r="J162" s="59"/>
      <c r="K162" s="59"/>
      <c r="L162" s="59"/>
    </row>
    <row r="163" s="17" customFormat="true" ht="12.75" hidden="true" customHeight="false" outlineLevel="0" collapsed="false">
      <c r="A163" s="33" t="s">
        <v>422</v>
      </c>
      <c r="C163" s="59" t="n">
        <v>7666000</v>
      </c>
      <c r="F163" s="59"/>
      <c r="J163" s="59"/>
      <c r="K163" s="59"/>
      <c r="L163" s="59"/>
    </row>
    <row r="164" s="17" customFormat="true" ht="12.75" hidden="true" customHeight="false" outlineLevel="0" collapsed="false">
      <c r="A164" s="33" t="s">
        <v>423</v>
      </c>
      <c r="C164" s="59" t="n">
        <v>965000</v>
      </c>
      <c r="F164" s="59"/>
      <c r="J164" s="59"/>
      <c r="K164" s="59"/>
      <c r="L164" s="59"/>
    </row>
    <row r="165" s="17" customFormat="true" ht="12.75" hidden="true" customHeight="false" outlineLevel="0" collapsed="false">
      <c r="A165" s="33" t="s">
        <v>424</v>
      </c>
      <c r="C165" s="59" t="n">
        <v>115000</v>
      </c>
      <c r="F165" s="59"/>
      <c r="J165" s="59"/>
      <c r="K165" s="59"/>
      <c r="L165" s="59"/>
    </row>
    <row r="166" s="17" customFormat="true" ht="12.75" hidden="true" customHeight="false" outlineLevel="0" collapsed="false">
      <c r="A166" s="33" t="s">
        <v>425</v>
      </c>
      <c r="C166" s="59" t="n">
        <v>207500</v>
      </c>
      <c r="F166" s="59"/>
      <c r="J166" s="59"/>
      <c r="K166" s="59"/>
      <c r="L166" s="59"/>
    </row>
    <row r="167" s="17" customFormat="true" ht="12.75" hidden="true" customHeight="false" outlineLevel="0" collapsed="false">
      <c r="A167" s="33" t="s">
        <v>426</v>
      </c>
      <c r="C167" s="59" t="n">
        <v>0</v>
      </c>
      <c r="F167" s="59"/>
      <c r="J167" s="59"/>
      <c r="K167" s="59"/>
      <c r="L167" s="59"/>
    </row>
    <row r="168" s="17" customFormat="true" ht="12.75" hidden="true" customHeight="false" outlineLevel="0" collapsed="false">
      <c r="A168" s="33" t="s">
        <v>427</v>
      </c>
      <c r="C168" s="59" t="n">
        <v>2500</v>
      </c>
      <c r="F168" s="59"/>
      <c r="J168" s="59"/>
      <c r="K168" s="59"/>
      <c r="L168" s="59"/>
    </row>
    <row r="169" s="17" customFormat="true" ht="12.75" hidden="true" customHeight="false" outlineLevel="0" collapsed="false">
      <c r="A169" s="33" t="s">
        <v>428</v>
      </c>
      <c r="C169" s="59" t="n">
        <v>450000</v>
      </c>
      <c r="F169" s="59"/>
      <c r="J169" s="59"/>
      <c r="K169" s="59"/>
      <c r="L169" s="59"/>
    </row>
    <row r="170" s="17" customFormat="true" ht="12.75" hidden="true" customHeight="false" outlineLevel="0" collapsed="false">
      <c r="A170" s="33" t="s">
        <v>878</v>
      </c>
      <c r="C170" s="59" t="n">
        <v>795500</v>
      </c>
      <c r="F170" s="59"/>
      <c r="J170" s="59"/>
      <c r="K170" s="59"/>
      <c r="L170" s="59"/>
    </row>
    <row r="171" s="17" customFormat="true" ht="12.75" hidden="true" customHeight="false" outlineLevel="0" collapsed="false">
      <c r="A171" s="33" t="s">
        <v>1078</v>
      </c>
      <c r="C171" s="59" t="n">
        <v>70000</v>
      </c>
      <c r="F171" s="59"/>
      <c r="J171" s="59"/>
      <c r="K171" s="59"/>
      <c r="L171" s="59"/>
    </row>
    <row r="172" s="17" customFormat="true" ht="12.75" hidden="true" customHeight="false" outlineLevel="0" collapsed="false">
      <c r="A172" s="33" t="s">
        <v>429</v>
      </c>
      <c r="C172" s="59" t="n">
        <v>0</v>
      </c>
      <c r="F172" s="59"/>
      <c r="J172" s="59"/>
      <c r="K172" s="59"/>
      <c r="L172" s="59"/>
    </row>
    <row r="173" s="17" customFormat="true" ht="12.75" hidden="true" customHeight="false" outlineLevel="0" collapsed="false">
      <c r="A173" s="33" t="s">
        <v>430</v>
      </c>
      <c r="C173" s="59" t="n">
        <v>0</v>
      </c>
      <c r="F173" s="59"/>
      <c r="J173" s="59"/>
      <c r="K173" s="59"/>
      <c r="L173" s="59"/>
    </row>
    <row r="174" s="17" customFormat="true" ht="12.75" hidden="true" customHeight="false" outlineLevel="0" collapsed="false">
      <c r="A174" s="33" t="s">
        <v>431</v>
      </c>
      <c r="C174" s="59" t="n">
        <v>48000</v>
      </c>
      <c r="F174" s="59"/>
      <c r="J174" s="59"/>
      <c r="K174" s="59"/>
      <c r="L174" s="59"/>
    </row>
    <row r="175" s="17" customFormat="true" ht="12.75" hidden="true" customHeight="false" outlineLevel="0" collapsed="false">
      <c r="A175" s="33" t="s">
        <v>432</v>
      </c>
      <c r="C175" s="59" t="n">
        <v>90375</v>
      </c>
      <c r="F175" s="59"/>
      <c r="J175" s="59"/>
      <c r="K175" s="59"/>
      <c r="L175" s="59"/>
    </row>
    <row r="176" s="17" customFormat="true" ht="12.75" hidden="true" customHeight="false" outlineLevel="0" collapsed="false">
      <c r="A176" s="33" t="s">
        <v>433</v>
      </c>
      <c r="C176" s="59" t="n">
        <v>18700</v>
      </c>
      <c r="F176" s="59"/>
      <c r="J176" s="59"/>
      <c r="K176" s="59"/>
      <c r="L176" s="59"/>
    </row>
    <row r="177" s="2" customFormat="true" ht="12.75" hidden="true" customHeight="false" outlineLevel="0" collapsed="false">
      <c r="A177" s="33" t="s">
        <v>879</v>
      </c>
      <c r="B177" s="17"/>
      <c r="C177" s="59" t="n">
        <v>0</v>
      </c>
      <c r="F177" s="59"/>
      <c r="J177" s="59"/>
      <c r="K177" s="59"/>
      <c r="L177" s="59"/>
    </row>
    <row r="178" s="2" customFormat="true" ht="12.75" hidden="true" customHeight="false" outlineLevel="0" collapsed="false">
      <c r="A178" s="33" t="s">
        <v>880</v>
      </c>
      <c r="B178" s="17"/>
      <c r="C178" s="17" t="n">
        <v>304000</v>
      </c>
    </row>
    <row r="179" s="2" customFormat="true" ht="12.75" hidden="true" customHeight="false" outlineLevel="0" collapsed="false">
      <c r="A179" s="33" t="s">
        <v>881</v>
      </c>
      <c r="B179" s="17"/>
      <c r="C179" s="17" t="n">
        <v>0</v>
      </c>
    </row>
    <row r="180" customFormat="false" ht="12.75" hidden="true" customHeight="false" outlineLevel="0" collapsed="false">
      <c r="A180" s="33" t="s">
        <v>882</v>
      </c>
      <c r="B180" s="19"/>
      <c r="C180" s="19" t="n">
        <v>0</v>
      </c>
    </row>
    <row r="181" s="2" customFormat="true" ht="12.75" hidden="true" customHeight="false" outlineLevel="0" collapsed="false">
      <c r="A181" s="33" t="s">
        <v>883</v>
      </c>
      <c r="B181" s="17"/>
      <c r="C181" s="17" t="n">
        <v>303000</v>
      </c>
    </row>
    <row r="182" s="2" customFormat="true" ht="12.75" hidden="true" customHeight="false" outlineLevel="0" collapsed="false">
      <c r="A182" s="33" t="s">
        <v>884</v>
      </c>
      <c r="B182" s="17"/>
      <c r="C182" s="17" t="n">
        <v>0</v>
      </c>
    </row>
    <row r="183" s="2" customFormat="true" ht="12.75" hidden="true" customHeight="false" outlineLevel="0" collapsed="false">
      <c r="A183" s="33" t="s">
        <v>885</v>
      </c>
      <c r="B183" s="17"/>
      <c r="C183" s="17" t="n">
        <v>555400</v>
      </c>
    </row>
    <row r="184" customFormat="false" ht="12.75" hidden="true" customHeight="false" outlineLevel="0" collapsed="false">
      <c r="A184" s="33" t="s">
        <v>886</v>
      </c>
      <c r="C184" s="17" t="n">
        <v>0</v>
      </c>
    </row>
    <row r="185" customFormat="false" ht="13.5" hidden="false" customHeight="false" outlineLevel="0" collapsed="false"/>
    <row r="186" s="33" customFormat="true" ht="16.5" hidden="false" customHeight="false" outlineLevel="0" collapsed="false">
      <c r="B186" s="65" t="s">
        <v>1128</v>
      </c>
      <c r="C186" s="65"/>
    </row>
    <row r="187" s="33" customFormat="true" ht="16.5" hidden="false" customHeight="false" outlineLevel="0" collapsed="false">
      <c r="B187" s="252" t="str">
        <f aca="false">CONCATENATE("ANALYSIS OF BUDGET INCOME ",_control!D16," FROM GRANTS AND SUBSIDIES")</f>
        <v>ANALYSIS OF BUDGET INCOME 2016 FROM GRANTS AND SUBSIDIES</v>
      </c>
      <c r="C187" s="252"/>
    </row>
    <row r="188" s="33" customFormat="true" ht="15.75" hidden="false" customHeight="false" outlineLevel="0" collapsed="false">
      <c r="B188" s="253"/>
      <c r="C188" s="243"/>
    </row>
    <row r="189" s="33" customFormat="true" ht="15.75" hidden="false" customHeight="false" outlineLevel="0" collapsed="false">
      <c r="B189" s="254"/>
      <c r="C189" s="243" t="n">
        <f aca="false">NOTES!$D$7</f>
        <v>2016</v>
      </c>
    </row>
    <row r="190" s="33" customFormat="true" ht="12.75" hidden="false" customHeight="false" outlineLevel="0" collapsed="false">
      <c r="B190" s="255"/>
      <c r="C190" s="256" t="s">
        <v>437</v>
      </c>
    </row>
    <row r="191" s="33" customFormat="true" ht="31.5" hidden="false" customHeight="false" outlineLevel="0" collapsed="false">
      <c r="B191" s="257" t="s">
        <v>1129</v>
      </c>
      <c r="C191" s="258"/>
      <c r="E191" s="155" t="s">
        <v>24</v>
      </c>
    </row>
    <row r="192" s="33" customFormat="true" ht="12.75" hidden="false" customHeight="false" outlineLevel="0" collapsed="false">
      <c r="B192" s="259"/>
      <c r="C192" s="258"/>
      <c r="E192" s="13" t="s">
        <v>951</v>
      </c>
      <c r="F192" s="157" t="s">
        <v>24</v>
      </c>
    </row>
    <row r="193" s="33" customFormat="true" ht="22.5" hidden="false" customHeight="true" outlineLevel="0" collapsed="false">
      <c r="B193" s="85" t="s">
        <v>440</v>
      </c>
      <c r="C193" s="86" t="n">
        <f aca="false">IF(C162&lt;0,MROUND((C162*-1),NOTES!$D$20)*-1,MROUND(C162,NOTES!$D$20))</f>
        <v>6062900</v>
      </c>
      <c r="F193" s="260" t="n">
        <f aca="false">IF(C193="",1,C193)</f>
        <v>6062900</v>
      </c>
    </row>
    <row r="194" s="33" customFormat="true" ht="22.5" hidden="false" customHeight="true" outlineLevel="0" collapsed="false">
      <c r="B194" s="85" t="s">
        <v>441</v>
      </c>
      <c r="C194" s="86" t="n">
        <f aca="false">IF(C163&lt;0,MROUND((C163*-1),NOTES!$D$20)*-1,MROUND(C163,NOTES!$D$20))</f>
        <v>7666000</v>
      </c>
      <c r="F194" s="260" t="n">
        <f aca="false">IF(C194="",1,C194)</f>
        <v>7666000</v>
      </c>
    </row>
    <row r="195" s="33" customFormat="true" ht="22.5" hidden="false" customHeight="true" outlineLevel="0" collapsed="false">
      <c r="B195" s="90" t="s">
        <v>442</v>
      </c>
      <c r="C195" s="86" t="n">
        <f aca="false">IF(C164&lt;0,MROUND((C164*-1),NOTES!$D$20)*-1,MROUND(C164,NOTES!$D$20))</f>
        <v>965000</v>
      </c>
      <c r="F195" s="260" t="n">
        <f aca="false">IF(C195="",1,C195)</f>
        <v>965000</v>
      </c>
    </row>
    <row r="196" s="33" customFormat="true" ht="22.5" hidden="false" customHeight="true" outlineLevel="0" collapsed="false">
      <c r="B196" s="90" t="s">
        <v>443</v>
      </c>
      <c r="C196" s="86" t="n">
        <f aca="false">IF(C165&lt;0,MROUND((C165*-1),NOTES!$D$20)*-1,MROUND(C165,NOTES!$D$20))</f>
        <v>115000</v>
      </c>
      <c r="F196" s="260" t="n">
        <f aca="false">IF(C196="",1,C196)</f>
        <v>115000</v>
      </c>
    </row>
    <row r="197" s="33" customFormat="true" ht="22.5" hidden="false" customHeight="true" outlineLevel="0" collapsed="false">
      <c r="B197" s="85" t="s">
        <v>444</v>
      </c>
      <c r="C197" s="86" t="n">
        <f aca="false">IF(C166&lt;0,MROUND((C166*-1),NOTES!$D$20)*-1,MROUND(C166,NOTES!$D$20))</f>
        <v>207500</v>
      </c>
      <c r="F197" s="260" t="n">
        <f aca="false">IF(C197="",1,C197)</f>
        <v>207500</v>
      </c>
    </row>
    <row r="198" s="33" customFormat="true" ht="22.5" hidden="false" customHeight="true" outlineLevel="0" collapsed="false">
      <c r="B198" s="85" t="s">
        <v>445</v>
      </c>
      <c r="C198" s="86" t="n">
        <f aca="false">IF(C167&lt;0,MROUND((C167*-1),NOTES!$D$20)*-1,MROUND(C167,NOTES!$D$20))</f>
        <v>0</v>
      </c>
      <c r="F198" s="260" t="n">
        <f aca="false">IF(C198="",1,C198)</f>
        <v>0</v>
      </c>
    </row>
    <row r="199" s="33" customFormat="true" ht="22.5" hidden="false" customHeight="true" outlineLevel="0" collapsed="false">
      <c r="B199" s="85" t="s">
        <v>1130</v>
      </c>
      <c r="C199" s="86" t="n">
        <f aca="false">IF(C168&lt;0,MROUND((C168*-1),NOTES!$D$20)*-1,MROUND(C168,NOTES!$D$20))</f>
        <v>2500</v>
      </c>
      <c r="F199" s="260" t="n">
        <f aca="false">IF(C199="",1,C199)</f>
        <v>2500</v>
      </c>
    </row>
    <row r="200" s="33" customFormat="true" ht="22.5" hidden="false" customHeight="true" outlineLevel="0" collapsed="false">
      <c r="B200" s="85" t="s">
        <v>447</v>
      </c>
      <c r="C200" s="86" t="n">
        <f aca="false">IF(C169&lt;0,MROUND((C169*-1),NOTES!$D$20)*-1,MROUND(C169,NOTES!$D$20))</f>
        <v>450000</v>
      </c>
      <c r="F200" s="260" t="n">
        <f aca="false">IF(C200="",1,C200)</f>
        <v>450000</v>
      </c>
    </row>
    <row r="201" s="33" customFormat="true" ht="22.5" hidden="false" customHeight="true" outlineLevel="0" collapsed="false">
      <c r="B201" s="85" t="s">
        <v>1131</v>
      </c>
      <c r="C201" s="86" t="n">
        <f aca="false">IF(C184&lt;0,MROUND((C184*-1),NOTES!$D$20)*-1,MROUND(C184,NOTES!$D$20))</f>
        <v>0</v>
      </c>
      <c r="F201" s="260"/>
    </row>
    <row r="202" s="33" customFormat="true" ht="22.5" hidden="false" customHeight="true" outlineLevel="0" collapsed="false">
      <c r="B202" s="254"/>
      <c r="C202" s="261" t="n">
        <f aca="false">SUM(C193:C201)</f>
        <v>15468900</v>
      </c>
      <c r="F202" s="260" t="n">
        <f aca="false">IF(C202="",1,C202)</f>
        <v>15468900</v>
      </c>
    </row>
    <row r="203" s="33" customFormat="true" ht="22.5" hidden="false" customHeight="true" outlineLevel="0" collapsed="false">
      <c r="B203" s="257" t="s">
        <v>1132</v>
      </c>
      <c r="C203" s="262"/>
      <c r="F203" s="260" t="n">
        <f aca="false">IF(C203="",1,C203)</f>
        <v>1</v>
      </c>
    </row>
    <row r="204" s="33" customFormat="true" ht="22.5" hidden="false" customHeight="true" outlineLevel="0" collapsed="false">
      <c r="B204" s="219" t="s">
        <v>1133</v>
      </c>
      <c r="C204" s="86" t="n">
        <f aca="false">IF(C170&lt;0,MROUND((C170*-1),NOTES!$D$20)*-1,MROUND(C170,NOTES!$D$20))</f>
        <v>795500</v>
      </c>
      <c r="D204" s="193"/>
      <c r="F204" s="260" t="n">
        <f aca="false">IF(C204="",1,C204)</f>
        <v>795500</v>
      </c>
    </row>
    <row r="205" s="33" customFormat="true" ht="22.5" hidden="false" customHeight="true" outlineLevel="0" collapsed="false">
      <c r="B205" s="219" t="s">
        <v>1134</v>
      </c>
      <c r="C205" s="86" t="n">
        <f aca="false">IF(C171&lt;0,MROUND((C171*-1),NOTES!$D$20)*-1,MROUND(C171,NOTES!$D$20))</f>
        <v>70000</v>
      </c>
      <c r="D205" s="193"/>
      <c r="F205" s="260" t="n">
        <f aca="false">IF(C205="",1,C205)</f>
        <v>70000</v>
      </c>
    </row>
    <row r="206" s="33" customFormat="true" ht="22.5" hidden="false" customHeight="true" outlineLevel="0" collapsed="false">
      <c r="B206" s="219" t="s">
        <v>1135</v>
      </c>
      <c r="C206" s="86" t="n">
        <f aca="false">IF(C172&lt;0,MROUND((C172*-1),NOTES!$D$20)*-1,MROUND(C172,NOTES!$D$20))</f>
        <v>0</v>
      </c>
      <c r="F206" s="260" t="n">
        <f aca="false">IF(C206="",1,C206)</f>
        <v>0</v>
      </c>
    </row>
    <row r="207" s="33" customFormat="true" ht="22.5" hidden="false" customHeight="true" outlineLevel="0" collapsed="false">
      <c r="B207" s="219" t="s">
        <v>1136</v>
      </c>
      <c r="C207" s="86" t="n">
        <f aca="false">IF(C173&lt;0,MROUND((C173*-1),NOTES!$D$20)*-1,MROUND(C173,NOTES!$D$20))</f>
        <v>0</v>
      </c>
      <c r="D207" s="193"/>
      <c r="F207" s="260" t="n">
        <f aca="false">IF(C207="",1,C207)</f>
        <v>0</v>
      </c>
    </row>
    <row r="208" s="33" customFormat="true" ht="22.5" hidden="false" customHeight="true" outlineLevel="0" collapsed="false">
      <c r="B208" s="219" t="s">
        <v>1137</v>
      </c>
      <c r="C208" s="86" t="n">
        <f aca="false">IF(C174&lt;0,MROUND((C174*-1),NOTES!$D$20)*-1,MROUND(C174,NOTES!$D$20))</f>
        <v>48000</v>
      </c>
      <c r="D208" s="193"/>
      <c r="F208" s="260" t="n">
        <f aca="false">IF(C208="",1,C208)</f>
        <v>48000</v>
      </c>
    </row>
    <row r="209" s="33" customFormat="true" ht="22.5" hidden="false" customHeight="true" outlineLevel="0" collapsed="false">
      <c r="B209" s="219" t="s">
        <v>1138</v>
      </c>
      <c r="C209" s="86" t="n">
        <f aca="false">IF(C175&lt;0,MROUND((C175*-1),NOTES!$D$20)*-1,MROUND(C175,NOTES!$D$20))</f>
        <v>90400</v>
      </c>
      <c r="D209" s="193"/>
      <c r="F209" s="260" t="n">
        <f aca="false">IF(C209="",1,C209)</f>
        <v>90400</v>
      </c>
    </row>
    <row r="210" s="33" customFormat="true" ht="22.5" hidden="false" customHeight="true" outlineLevel="0" collapsed="false">
      <c r="B210" s="219" t="s">
        <v>1139</v>
      </c>
      <c r="C210" s="86" t="n">
        <f aca="false">IF(C176&lt;0,MROUND((C176*-1),NOTES!$D$20)*-1,MROUND(C176,NOTES!$D$20))</f>
        <v>18700</v>
      </c>
      <c r="D210" s="193"/>
      <c r="F210" s="260" t="n">
        <f aca="false">IF(C210="",1,C210)</f>
        <v>18700</v>
      </c>
    </row>
    <row r="211" s="33" customFormat="true" ht="22.5" hidden="false" customHeight="true" outlineLevel="0" collapsed="false">
      <c r="B211" s="219" t="s">
        <v>1140</v>
      </c>
      <c r="C211" s="86" t="n">
        <f aca="false">IF(C177&lt;0,MROUND((C177*-1),NOTES!$D$20)*-1,MROUND(C177,NOTES!$D$20))</f>
        <v>0</v>
      </c>
      <c r="D211" s="193"/>
      <c r="F211" s="260" t="n">
        <f aca="false">IF(C211="",1,C211)</f>
        <v>0</v>
      </c>
    </row>
    <row r="212" s="33" customFormat="true" ht="22.5" hidden="false" customHeight="true" outlineLevel="0" collapsed="false">
      <c r="B212" s="219" t="s">
        <v>1141</v>
      </c>
      <c r="C212" s="86" t="n">
        <f aca="false">IF(C178&lt;0,MROUND((C178*-1),NOTES!$D$20)*-1,MROUND(C178,NOTES!$D$20))</f>
        <v>304000</v>
      </c>
      <c r="D212" s="193"/>
      <c r="F212" s="260" t="n">
        <f aca="false">IF(C212="",1,C212)</f>
        <v>304000</v>
      </c>
    </row>
    <row r="213" s="33" customFormat="true" ht="22.5" hidden="false" customHeight="true" outlineLevel="0" collapsed="false">
      <c r="B213" s="219" t="s">
        <v>1142</v>
      </c>
      <c r="C213" s="86" t="n">
        <f aca="false">IF(C179&lt;0,MROUND((C179*-1),NOTES!$D$20)*-1,MROUND(C179,NOTES!$D$20))</f>
        <v>0</v>
      </c>
      <c r="D213" s="193"/>
      <c r="F213" s="260" t="n">
        <f aca="false">IF(C213="",1,C213)</f>
        <v>0</v>
      </c>
    </row>
    <row r="214" s="33" customFormat="true" ht="22.5" hidden="false" customHeight="true" outlineLevel="0" collapsed="false">
      <c r="B214" s="219" t="s">
        <v>1143</v>
      </c>
      <c r="C214" s="86" t="n">
        <f aca="false">IF(C180&lt;0,MROUND((C180*-1),NOTES!$D$20)*-1,MROUND(C180,NOTES!$D$20))</f>
        <v>0</v>
      </c>
      <c r="D214" s="193"/>
      <c r="F214" s="260" t="n">
        <f aca="false">IF(C214="",1,C214)</f>
        <v>0</v>
      </c>
    </row>
    <row r="215" s="33" customFormat="true" ht="22.5" hidden="false" customHeight="true" outlineLevel="0" collapsed="false">
      <c r="B215" s="219" t="s">
        <v>1144</v>
      </c>
      <c r="C215" s="86" t="n">
        <f aca="false">IF(C182&lt;0,MROUND((C182*-1),NOTES!$D$20)*-1,MROUND(C182,NOTES!$D$20))</f>
        <v>0</v>
      </c>
      <c r="D215" s="193"/>
      <c r="F215" s="260"/>
    </row>
    <row r="216" s="33" customFormat="true" ht="22.5" hidden="false" customHeight="true" outlineLevel="0" collapsed="false">
      <c r="B216" s="219" t="s">
        <v>1145</v>
      </c>
      <c r="C216" s="86" t="n">
        <f aca="false">IF(C183&lt;0,MROUND((C183*-1),NOTES!$D$20)*-1,MROUND(C183,NOTES!$D$20))</f>
        <v>555400</v>
      </c>
      <c r="D216" s="193"/>
      <c r="F216" s="260"/>
    </row>
    <row r="217" s="33" customFormat="true" ht="22.5" hidden="false" customHeight="true" outlineLevel="0" collapsed="false">
      <c r="B217" s="219" t="s">
        <v>1146</v>
      </c>
      <c r="C217" s="86" t="n">
        <f aca="false">IF(C181&lt;0,MROUND((C181*-1),NOTES!$D$20)*-1,MROUND(C181,NOTES!$D$20))</f>
        <v>303000</v>
      </c>
      <c r="D217" s="193"/>
      <c r="F217" s="260" t="n">
        <f aca="false">IF(C217="",1,C217)</f>
        <v>303000</v>
      </c>
    </row>
    <row r="218" s="33" customFormat="true" ht="22.5" hidden="false" customHeight="true" outlineLevel="0" collapsed="false">
      <c r="B218" s="219"/>
      <c r="C218" s="263" t="n">
        <f aca="false">SUM(C204:C217)</f>
        <v>2185000</v>
      </c>
      <c r="F218" s="260" t="n">
        <f aca="false">IF(C218="",1,C218)</f>
        <v>2185000</v>
      </c>
    </row>
    <row r="219" s="33" customFormat="true" ht="22.5" hidden="false" customHeight="true" outlineLevel="0" collapsed="false">
      <c r="B219" s="219"/>
      <c r="C219" s="264"/>
      <c r="F219" s="260"/>
    </row>
    <row r="220" s="33" customFormat="true" ht="22.5" hidden="false" customHeight="true" outlineLevel="0" collapsed="false">
      <c r="B220" s="265" t="s">
        <v>1147</v>
      </c>
      <c r="C220" s="266" t="n">
        <f aca="false">SUM(C202+C218)</f>
        <v>17653900</v>
      </c>
    </row>
    <row r="221" customFormat="false" ht="15" hidden="false" customHeight="false" outlineLevel="0" collapsed="false">
      <c r="C221" s="267"/>
    </row>
    <row r="222" customFormat="false" ht="15" hidden="false" customHeight="false" outlineLevel="0" collapsed="false">
      <c r="C222" s="267"/>
    </row>
    <row r="223" customFormat="false" ht="15" hidden="false" customHeight="false" outlineLevel="0" collapsed="false">
      <c r="C223" s="267"/>
    </row>
    <row r="224" customFormat="false" ht="15" hidden="false" customHeight="false" outlineLevel="0" collapsed="false">
      <c r="C224" s="267"/>
    </row>
    <row r="225" customFormat="false" ht="15" hidden="false" customHeight="false" outlineLevel="0" collapsed="false">
      <c r="C225" s="267"/>
    </row>
    <row r="226" customFormat="false" ht="15" hidden="false" customHeight="false" outlineLevel="0" collapsed="false">
      <c r="C226" s="267"/>
    </row>
    <row r="227" customFormat="false" ht="15" hidden="false" customHeight="false" outlineLevel="0" collapsed="false">
      <c r="C227" s="267"/>
    </row>
    <row r="228" customFormat="false" ht="15" hidden="false" customHeight="false" outlineLevel="0" collapsed="false">
      <c r="C228" s="267"/>
    </row>
    <row r="229" customFormat="false" ht="15" hidden="false" customHeight="false" outlineLevel="0" collapsed="false">
      <c r="C229" s="267"/>
    </row>
    <row r="230" customFormat="false" ht="15" hidden="false" customHeight="false" outlineLevel="0" collapsed="false">
      <c r="C230" s="267"/>
    </row>
    <row r="231" customFormat="false" ht="15" hidden="false" customHeight="false" outlineLevel="0" collapsed="false">
      <c r="C231" s="267"/>
    </row>
    <row r="232" customFormat="false" ht="15" hidden="false" customHeight="false" outlineLevel="0" collapsed="false">
      <c r="C232" s="267"/>
    </row>
    <row r="233" customFormat="false" ht="15" hidden="false" customHeight="false" outlineLevel="0" collapsed="false">
      <c r="C233" s="267"/>
    </row>
    <row r="234" customFormat="false" ht="15" hidden="false" customHeight="false" outlineLevel="0" collapsed="false">
      <c r="C234" s="267"/>
    </row>
    <row r="235" customFormat="false" ht="15" hidden="false" customHeight="false" outlineLevel="0" collapsed="false">
      <c r="C235" s="267"/>
    </row>
    <row r="236" customFormat="false" ht="15" hidden="false" customHeight="false" outlineLevel="0" collapsed="false">
      <c r="C236" s="267"/>
    </row>
    <row r="237" customFormat="false" ht="15" hidden="false" customHeight="false" outlineLevel="0" collapsed="false">
      <c r="C237" s="267"/>
    </row>
    <row r="238" customFormat="false" ht="15" hidden="false" customHeight="false" outlineLevel="0" collapsed="false">
      <c r="C238" s="267"/>
    </row>
    <row r="239" customFormat="false" ht="15" hidden="false" customHeight="false" outlineLevel="0" collapsed="false">
      <c r="C239" s="267"/>
    </row>
    <row r="240" customFormat="false" ht="15" hidden="false" customHeight="false" outlineLevel="0" collapsed="false">
      <c r="C240" s="267"/>
    </row>
    <row r="241" customFormat="false" ht="15" hidden="false" customHeight="false" outlineLevel="0" collapsed="false">
      <c r="C241" s="267"/>
    </row>
    <row r="242" customFormat="false" ht="15" hidden="false" customHeight="false" outlineLevel="0" collapsed="false">
      <c r="C242" s="267"/>
    </row>
    <row r="243" customFormat="false" ht="15" hidden="false" customHeight="false" outlineLevel="0" collapsed="false">
      <c r="C243" s="267"/>
    </row>
    <row r="244" customFormat="false" ht="15" hidden="false" customHeight="false" outlineLevel="0" collapsed="false">
      <c r="C244" s="267"/>
    </row>
    <row r="245" customFormat="false" ht="15" hidden="false" customHeight="false" outlineLevel="0" collapsed="false">
      <c r="C245" s="267"/>
    </row>
    <row r="246" customFormat="false" ht="15" hidden="false" customHeight="false" outlineLevel="0" collapsed="false">
      <c r="C246" s="267"/>
    </row>
    <row r="247" customFormat="false" ht="15" hidden="false" customHeight="false" outlineLevel="0" collapsed="false">
      <c r="C247" s="267"/>
    </row>
    <row r="248" customFormat="false" ht="15" hidden="false" customHeight="false" outlineLevel="0" collapsed="false">
      <c r="C248" s="267"/>
    </row>
    <row r="249" customFormat="false" ht="15" hidden="false" customHeight="false" outlineLevel="0" collapsed="false">
      <c r="C249" s="267"/>
    </row>
    <row r="250" customFormat="false" ht="15" hidden="false" customHeight="false" outlineLevel="0" collapsed="false">
      <c r="C250" s="267"/>
    </row>
    <row r="251" customFormat="false" ht="15" hidden="false" customHeight="false" outlineLevel="0" collapsed="false">
      <c r="C251" s="267"/>
    </row>
    <row r="252" customFormat="false" ht="15" hidden="false" customHeight="false" outlineLevel="0" collapsed="false">
      <c r="C252" s="267"/>
    </row>
    <row r="253" customFormat="false" ht="15" hidden="false" customHeight="false" outlineLevel="0" collapsed="false">
      <c r="C253" s="267"/>
    </row>
    <row r="254" customFormat="false" ht="15" hidden="false" customHeight="false" outlineLevel="0" collapsed="false">
      <c r="C254" s="267"/>
    </row>
    <row r="255" customFormat="false" ht="15" hidden="false" customHeight="false" outlineLevel="0" collapsed="false">
      <c r="C255" s="267"/>
    </row>
    <row r="256" customFormat="false" ht="15" hidden="false" customHeight="false" outlineLevel="0" collapsed="false">
      <c r="C256" s="267"/>
    </row>
    <row r="257" customFormat="false" ht="15" hidden="false" customHeight="false" outlineLevel="0" collapsed="false">
      <c r="C257" s="267"/>
    </row>
    <row r="258" customFormat="false" ht="15" hidden="false" customHeight="false" outlineLevel="0" collapsed="false">
      <c r="C258" s="267"/>
    </row>
    <row r="259" customFormat="false" ht="15" hidden="false" customHeight="false" outlineLevel="0" collapsed="false">
      <c r="C259" s="267"/>
    </row>
    <row r="260" customFormat="false" ht="15" hidden="false" customHeight="false" outlineLevel="0" collapsed="false">
      <c r="C260" s="267"/>
    </row>
    <row r="261" customFormat="false" ht="15" hidden="false" customHeight="false" outlineLevel="0" collapsed="false">
      <c r="C261" s="267"/>
    </row>
    <row r="262" customFormat="false" ht="15" hidden="false" customHeight="false" outlineLevel="0" collapsed="false">
      <c r="C262" s="267"/>
    </row>
    <row r="263" customFormat="false" ht="15" hidden="false" customHeight="false" outlineLevel="0" collapsed="false">
      <c r="C263" s="267"/>
    </row>
    <row r="264" customFormat="false" ht="15" hidden="false" customHeight="false" outlineLevel="0" collapsed="false">
      <c r="C264" s="267"/>
    </row>
    <row r="265" customFormat="false" ht="15" hidden="false" customHeight="false" outlineLevel="0" collapsed="false">
      <c r="C265" s="267"/>
    </row>
    <row r="266" customFormat="false" ht="15" hidden="false" customHeight="false" outlineLevel="0" collapsed="false">
      <c r="C266" s="267"/>
    </row>
    <row r="267" customFormat="false" ht="15" hidden="false" customHeight="false" outlineLevel="0" collapsed="false">
      <c r="C267" s="267"/>
    </row>
    <row r="268" customFormat="false" ht="15" hidden="false" customHeight="false" outlineLevel="0" collapsed="false">
      <c r="C268" s="267"/>
    </row>
    <row r="269" customFormat="false" ht="15" hidden="false" customHeight="false" outlineLevel="0" collapsed="false">
      <c r="C269" s="267"/>
    </row>
    <row r="270" customFormat="false" ht="15" hidden="false" customHeight="false" outlineLevel="0" collapsed="false">
      <c r="C270" s="267"/>
    </row>
    <row r="271" customFormat="false" ht="15" hidden="false" customHeight="false" outlineLevel="0" collapsed="false">
      <c r="C271" s="267"/>
    </row>
    <row r="272" customFormat="false" ht="15" hidden="false" customHeight="false" outlineLevel="0" collapsed="false">
      <c r="C272" s="267"/>
    </row>
    <row r="273" customFormat="false" ht="15" hidden="false" customHeight="false" outlineLevel="0" collapsed="false">
      <c r="C273" s="267"/>
    </row>
    <row r="274" customFormat="false" ht="15" hidden="false" customHeight="false" outlineLevel="0" collapsed="false">
      <c r="C274" s="267"/>
    </row>
    <row r="275" customFormat="false" ht="15" hidden="false" customHeight="false" outlineLevel="0" collapsed="false">
      <c r="C275" s="267"/>
    </row>
    <row r="276" customFormat="false" ht="15" hidden="false" customHeight="false" outlineLevel="0" collapsed="false">
      <c r="C276" s="267"/>
    </row>
    <row r="277" customFormat="false" ht="15" hidden="false" customHeight="false" outlineLevel="0" collapsed="false">
      <c r="C277" s="267"/>
    </row>
    <row r="278" customFormat="false" ht="15" hidden="false" customHeight="false" outlineLevel="0" collapsed="false">
      <c r="C278" s="267"/>
    </row>
    <row r="279" customFormat="false" ht="15" hidden="false" customHeight="false" outlineLevel="0" collapsed="false">
      <c r="C279" s="267"/>
    </row>
    <row r="280" customFormat="false" ht="15" hidden="false" customHeight="false" outlineLevel="0" collapsed="false">
      <c r="C280" s="267"/>
    </row>
    <row r="281" customFormat="false" ht="15" hidden="false" customHeight="false" outlineLevel="0" collapsed="false">
      <c r="C281" s="267"/>
    </row>
    <row r="282" customFormat="false" ht="15" hidden="false" customHeight="false" outlineLevel="0" collapsed="false">
      <c r="C282" s="267"/>
    </row>
    <row r="283" customFormat="false" ht="15" hidden="false" customHeight="false" outlineLevel="0" collapsed="false">
      <c r="C283" s="267"/>
    </row>
    <row r="284" customFormat="false" ht="15" hidden="false" customHeight="false" outlineLevel="0" collapsed="false">
      <c r="C284" s="267"/>
    </row>
    <row r="285" customFormat="false" ht="15" hidden="false" customHeight="false" outlineLevel="0" collapsed="false">
      <c r="C285" s="267"/>
    </row>
    <row r="286" customFormat="false" ht="15" hidden="false" customHeight="false" outlineLevel="0" collapsed="false">
      <c r="C286" s="267"/>
    </row>
    <row r="287" customFormat="false" ht="15" hidden="false" customHeight="false" outlineLevel="0" collapsed="false">
      <c r="C287" s="267"/>
    </row>
    <row r="288" customFormat="false" ht="15" hidden="false" customHeight="false" outlineLevel="0" collapsed="false">
      <c r="C288" s="267"/>
    </row>
    <row r="289" customFormat="false" ht="15" hidden="false" customHeight="false" outlineLevel="0" collapsed="false">
      <c r="C289" s="267"/>
    </row>
    <row r="290" customFormat="false" ht="15" hidden="false" customHeight="false" outlineLevel="0" collapsed="false">
      <c r="C290" s="267"/>
    </row>
    <row r="291" customFormat="false" ht="15" hidden="false" customHeight="false" outlineLevel="0" collapsed="false">
      <c r="C291" s="267"/>
    </row>
    <row r="292" customFormat="false" ht="15" hidden="false" customHeight="false" outlineLevel="0" collapsed="false">
      <c r="C292" s="267"/>
    </row>
    <row r="293" customFormat="false" ht="15" hidden="false" customHeight="false" outlineLevel="0" collapsed="false">
      <c r="C293" s="267"/>
    </row>
    <row r="294" customFormat="false" ht="15" hidden="false" customHeight="false" outlineLevel="0" collapsed="false">
      <c r="C294" s="267"/>
    </row>
    <row r="295" customFormat="false" ht="15" hidden="false" customHeight="false" outlineLevel="0" collapsed="false">
      <c r="C295" s="267"/>
    </row>
    <row r="296" customFormat="false" ht="15" hidden="false" customHeight="false" outlineLevel="0" collapsed="false">
      <c r="C296" s="267"/>
    </row>
    <row r="297" customFormat="false" ht="15" hidden="false" customHeight="false" outlineLevel="0" collapsed="false">
      <c r="C297" s="267"/>
    </row>
    <row r="298" customFormat="false" ht="15" hidden="false" customHeight="false" outlineLevel="0" collapsed="false">
      <c r="C298" s="267"/>
    </row>
    <row r="299" customFormat="false" ht="15" hidden="false" customHeight="false" outlineLevel="0" collapsed="false">
      <c r="C299" s="267"/>
    </row>
    <row r="300" customFormat="false" ht="15" hidden="false" customHeight="false" outlineLevel="0" collapsed="false">
      <c r="C300" s="267"/>
    </row>
    <row r="301" customFormat="false" ht="15" hidden="false" customHeight="false" outlineLevel="0" collapsed="false">
      <c r="C301" s="267"/>
    </row>
    <row r="302" customFormat="false" ht="15" hidden="false" customHeight="false" outlineLevel="0" collapsed="false">
      <c r="C302" s="267"/>
    </row>
    <row r="303" customFormat="false" ht="15" hidden="false" customHeight="false" outlineLevel="0" collapsed="false">
      <c r="C303" s="267"/>
    </row>
    <row r="304" customFormat="false" ht="15" hidden="false" customHeight="false" outlineLevel="0" collapsed="false">
      <c r="C304" s="267"/>
    </row>
    <row r="305" customFormat="false" ht="15" hidden="false" customHeight="false" outlineLevel="0" collapsed="false">
      <c r="C305" s="267"/>
    </row>
    <row r="306" customFormat="false" ht="15" hidden="false" customHeight="false" outlineLevel="0" collapsed="false">
      <c r="C306" s="267"/>
    </row>
    <row r="307" customFormat="false" ht="15" hidden="false" customHeight="false" outlineLevel="0" collapsed="false">
      <c r="C307" s="267"/>
    </row>
    <row r="308" customFormat="false" ht="15" hidden="false" customHeight="false" outlineLevel="0" collapsed="false">
      <c r="C308" s="267"/>
    </row>
    <row r="309" customFormat="false" ht="15" hidden="false" customHeight="false" outlineLevel="0" collapsed="false">
      <c r="C309" s="267"/>
    </row>
    <row r="310" customFormat="false" ht="15" hidden="false" customHeight="false" outlineLevel="0" collapsed="false">
      <c r="C310" s="267"/>
    </row>
    <row r="311" customFormat="false" ht="15" hidden="false" customHeight="false" outlineLevel="0" collapsed="false">
      <c r="C311" s="267"/>
    </row>
  </sheetData>
  <mergeCells count="2">
    <mergeCell ref="B186:C186"/>
    <mergeCell ref="B187:C187"/>
  </mergeCells>
  <printOptions headings="false" gridLines="false" gridLinesSet="true" horizontalCentered="false" verticalCentered="false"/>
  <pageMargins left="1.49583333333333" right="0.747916666666667" top="0.472222222222222" bottom="0.708333333333333"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8:I2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8" activeCellId="0" sqref="A18:I18"/>
    </sheetView>
  </sheetViews>
  <sheetFormatPr defaultColWidth="9.0546875" defaultRowHeight="12.75" zeroHeight="false" outlineLevelRow="0" outlineLevelCol="0"/>
  <sheetData>
    <row r="18" customFormat="false" ht="20.25" hidden="false" customHeight="true" outlineLevel="0" collapsed="false">
      <c r="A18" s="268" t="s">
        <v>1148</v>
      </c>
      <c r="B18" s="268"/>
      <c r="C18" s="268"/>
      <c r="D18" s="268"/>
      <c r="E18" s="268"/>
      <c r="F18" s="268"/>
      <c r="G18" s="268"/>
      <c r="H18" s="268"/>
      <c r="I18" s="268"/>
    </row>
    <row r="19" customFormat="false" ht="12.75" hidden="false" customHeight="false" outlineLevel="0" collapsed="false">
      <c r="B19" s="269"/>
      <c r="C19" s="269"/>
      <c r="D19" s="269"/>
      <c r="E19" s="269"/>
      <c r="F19" s="269"/>
      <c r="G19" s="269"/>
      <c r="H19" s="269"/>
    </row>
    <row r="20" customFormat="false" ht="20.25" hidden="false" customHeight="false" outlineLevel="0" collapsed="false">
      <c r="A20" s="49" t="s">
        <v>1149</v>
      </c>
      <c r="B20" s="49"/>
      <c r="C20" s="49"/>
      <c r="D20" s="49"/>
      <c r="E20" s="49"/>
      <c r="F20" s="49"/>
      <c r="G20" s="49"/>
      <c r="H20" s="49"/>
      <c r="I20" s="49"/>
    </row>
  </sheetData>
  <mergeCells count="3">
    <mergeCell ref="A18:I18"/>
    <mergeCell ref="B19:H19"/>
    <mergeCell ref="A20:I20"/>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609"/>
  <sheetViews>
    <sheetView showFormulas="false" showGridLines="true" showRowColHeaders="true" showZeros="true" rightToLeft="false" tabSelected="false" showOutlineSymbols="true" defaultGridColor="true" view="normal" topLeftCell="B351" colorId="64" zoomScale="100" zoomScaleNormal="100" zoomScalePageLayoutView="100" workbookViewId="0">
      <selection pane="topLeft" activeCell="G366" activeCellId="0" sqref="G366"/>
    </sheetView>
  </sheetViews>
  <sheetFormatPr defaultColWidth="9.0546875" defaultRowHeight="12.75" zeroHeight="false" outlineLevelRow="0" outlineLevelCol="0"/>
  <cols>
    <col collapsed="false" customWidth="true" hidden="true" outlineLevel="0" max="1" min="1" style="32" width="14.41"/>
    <col collapsed="false" customWidth="true" hidden="false" outlineLevel="0" max="2" min="2" style="13" width="6.99"/>
    <col collapsed="false" customWidth="true" hidden="false" outlineLevel="0" max="3" min="3" style="32" width="41.42"/>
    <col collapsed="false" customWidth="true" hidden="false" outlineLevel="0" max="4" min="4" style="32" width="11.7"/>
    <col collapsed="false" customWidth="true" hidden="false" outlineLevel="0" max="5" min="5" style="32" width="10.85"/>
    <col collapsed="false" customWidth="true" hidden="false" outlineLevel="0" max="6" min="6" style="32" width="11.13"/>
    <col collapsed="false" customWidth="true" hidden="false" outlineLevel="0" max="7" min="7" style="32" width="11.28"/>
  </cols>
  <sheetData>
    <row r="1" s="2" customFormat="true" ht="15.75" hidden="true" customHeight="false" outlineLevel="0" collapsed="false">
      <c r="A1" s="33" t="s">
        <v>1150</v>
      </c>
      <c r="B1" s="50"/>
      <c r="C1" s="50"/>
      <c r="D1" s="50"/>
      <c r="E1" s="50"/>
      <c r="F1" s="50"/>
      <c r="G1" s="50"/>
    </row>
    <row r="2" s="2" customFormat="true" ht="15.75" hidden="true" customHeight="false" outlineLevel="0" collapsed="false">
      <c r="A2" s="33" t="s">
        <v>1</v>
      </c>
      <c r="B2" s="50"/>
      <c r="C2" s="50"/>
      <c r="D2" s="50"/>
      <c r="E2" s="50"/>
      <c r="F2" s="50"/>
      <c r="G2" s="50"/>
    </row>
    <row r="3" s="2" customFormat="true" ht="15.75" hidden="true" customHeight="false" outlineLevel="0" collapsed="false">
      <c r="A3" s="33" t="s">
        <v>2</v>
      </c>
      <c r="B3" s="50"/>
      <c r="C3" s="50"/>
      <c r="D3" s="53" t="s">
        <v>346</v>
      </c>
      <c r="E3" s="53" t="s">
        <v>346</v>
      </c>
      <c r="F3" s="53" t="s">
        <v>346</v>
      </c>
      <c r="G3" s="53"/>
    </row>
    <row r="4" s="2" customFormat="true" ht="15.75" hidden="true" customHeight="false" outlineLevel="0" collapsed="false">
      <c r="A4" s="33" t="s">
        <v>347</v>
      </c>
      <c r="B4" s="50"/>
      <c r="C4" s="50"/>
      <c r="D4" s="53" t="str">
        <f aca="false">CONCATENATE("BUD",NOTES!$D$7)</f>
        <v>BUD2016</v>
      </c>
      <c r="E4" s="53" t="str">
        <f aca="false">CONCATENATE("BUD",NOTES!$D$7)</f>
        <v>BUD2016</v>
      </c>
      <c r="F4" s="53" t="str">
        <f aca="false">CONCATENATE("BUD",NOTES!$D$7-1)</f>
        <v>BUD2015</v>
      </c>
      <c r="G4" s="53"/>
    </row>
    <row r="5" s="2" customFormat="true" ht="15.75" hidden="true" customHeight="false" outlineLevel="0" collapsed="false">
      <c r="A5" s="33" t="s">
        <v>348</v>
      </c>
      <c r="B5" s="50"/>
      <c r="C5" s="50"/>
      <c r="D5" s="33" t="n">
        <v>10</v>
      </c>
      <c r="E5" s="33" t="n">
        <v>20</v>
      </c>
      <c r="F5" s="33" t="n">
        <v>10</v>
      </c>
      <c r="G5" s="33"/>
    </row>
    <row r="6" s="2" customFormat="true" ht="15.75" hidden="true" customHeight="false" outlineLevel="0" collapsed="false">
      <c r="A6" s="33" t="s">
        <v>349</v>
      </c>
      <c r="B6" s="50"/>
      <c r="C6" s="50"/>
      <c r="D6" s="33" t="s">
        <v>350</v>
      </c>
      <c r="E6" s="33" t="s">
        <v>350</v>
      </c>
      <c r="F6" s="33" t="s">
        <v>350</v>
      </c>
      <c r="G6" s="33"/>
      <c r="J6" s="59"/>
      <c r="K6" s="59"/>
      <c r="L6" s="59"/>
    </row>
    <row r="7" s="17" customFormat="true" ht="12.75" hidden="false" customHeight="false" outlineLevel="0" collapsed="false">
      <c r="A7" s="32"/>
      <c r="B7" s="32"/>
      <c r="C7" s="127"/>
      <c r="D7" s="128"/>
      <c r="E7" s="128"/>
      <c r="F7" s="128"/>
      <c r="G7" s="128"/>
      <c r="J7" s="59"/>
      <c r="K7" s="59"/>
      <c r="L7" s="59"/>
    </row>
    <row r="8" s="2" customFormat="true" ht="15.75" hidden="true" customHeight="false" outlineLevel="0" collapsed="false">
      <c r="A8" s="33" t="s">
        <v>1151</v>
      </c>
      <c r="B8" s="50"/>
      <c r="C8" s="50"/>
      <c r="D8" s="50"/>
      <c r="E8" s="50"/>
      <c r="F8" s="50"/>
      <c r="G8" s="50"/>
      <c r="J8" s="59"/>
      <c r="K8" s="59"/>
      <c r="L8" s="59"/>
    </row>
    <row r="9" s="2" customFormat="true" ht="15.75" hidden="true" customHeight="false" outlineLevel="0" collapsed="false">
      <c r="A9" s="33" t="s">
        <v>353</v>
      </c>
      <c r="B9" s="50"/>
      <c r="C9" s="50"/>
      <c r="D9" s="50"/>
      <c r="E9" s="50"/>
      <c r="F9" s="50"/>
      <c r="G9" s="50"/>
      <c r="J9" s="59"/>
      <c r="K9" s="59"/>
      <c r="L9" s="59"/>
    </row>
    <row r="10" s="2" customFormat="true" ht="15.75" hidden="true" customHeight="false" outlineLevel="0" collapsed="false">
      <c r="A10" s="33" t="s">
        <v>354</v>
      </c>
      <c r="B10" s="50"/>
      <c r="C10" s="50"/>
      <c r="D10" s="53" t="s">
        <v>346</v>
      </c>
      <c r="E10" s="53" t="s">
        <v>346</v>
      </c>
      <c r="F10" s="53" t="s">
        <v>346</v>
      </c>
      <c r="G10" s="53"/>
    </row>
    <row r="11" s="2" customFormat="true" ht="15.75" hidden="true" customHeight="false" outlineLevel="0" collapsed="false">
      <c r="A11" s="33" t="s">
        <v>355</v>
      </c>
      <c r="B11" s="50"/>
      <c r="C11" s="50"/>
      <c r="D11" s="53" t="str">
        <f aca="false">CONCATENATE("BUD",NOTES!$D$7)</f>
        <v>BUD2016</v>
      </c>
      <c r="E11" s="53" t="str">
        <f aca="false">CONCATENATE("BUD",NOTES!$D$7)</f>
        <v>BUD2016</v>
      </c>
      <c r="F11" s="53" t="str">
        <f aca="false">CONCATENATE("BUD",NOTES!$D$7-1)</f>
        <v>BUD2015</v>
      </c>
      <c r="G11" s="53"/>
    </row>
    <row r="12" customFormat="false" ht="15.75" hidden="true" customHeight="false" outlineLevel="0" collapsed="false">
      <c r="A12" s="33" t="s">
        <v>356</v>
      </c>
      <c r="B12" s="50"/>
      <c r="C12" s="50"/>
      <c r="D12" s="33" t="n">
        <v>10</v>
      </c>
      <c r="E12" s="33" t="n">
        <v>20</v>
      </c>
      <c r="F12" s="33" t="n">
        <v>10</v>
      </c>
      <c r="G12" s="33"/>
    </row>
    <row r="13" s="2" customFormat="true" ht="15.75" hidden="true" customHeight="false" outlineLevel="0" collapsed="false">
      <c r="A13" s="33" t="s">
        <v>357</v>
      </c>
      <c r="B13" s="50"/>
      <c r="C13" s="50"/>
      <c r="D13" s="33" t="s">
        <v>350</v>
      </c>
      <c r="E13" s="33" t="s">
        <v>350</v>
      </c>
      <c r="F13" s="33" t="s">
        <v>350</v>
      </c>
      <c r="G13" s="33"/>
    </row>
    <row r="14" s="2" customFormat="true" ht="12.75" hidden="false" customHeight="false" outlineLevel="0" collapsed="false">
      <c r="A14" s="32"/>
      <c r="B14" s="32"/>
      <c r="C14" s="127"/>
      <c r="D14" s="128"/>
      <c r="E14" s="128"/>
      <c r="F14" s="128"/>
      <c r="G14" s="128"/>
    </row>
    <row r="15" s="2" customFormat="true" ht="15.75" hidden="true" customHeight="false" outlineLevel="0" collapsed="false">
      <c r="A15" s="33" t="s">
        <v>1152</v>
      </c>
      <c r="B15" s="50"/>
      <c r="C15" s="50"/>
      <c r="D15" s="50"/>
      <c r="E15" s="50"/>
      <c r="F15" s="50"/>
      <c r="G15" s="50"/>
    </row>
    <row r="16" s="2" customFormat="true" ht="15.75" hidden="true" customHeight="false" outlineLevel="0" collapsed="false">
      <c r="A16" s="33" t="s">
        <v>359</v>
      </c>
      <c r="B16" s="50"/>
      <c r="C16" s="50"/>
      <c r="D16" s="50"/>
      <c r="E16" s="50"/>
      <c r="F16" s="50"/>
      <c r="G16" s="50"/>
    </row>
    <row r="17" s="2" customFormat="true" ht="15.75" hidden="true" customHeight="false" outlineLevel="0" collapsed="false">
      <c r="A17" s="33" t="s">
        <v>360</v>
      </c>
      <c r="B17" s="50"/>
      <c r="C17" s="50"/>
      <c r="D17" s="53" t="s">
        <v>346</v>
      </c>
      <c r="E17" s="53" t="s">
        <v>346</v>
      </c>
      <c r="F17" s="53" t="s">
        <v>346</v>
      </c>
      <c r="G17" s="53"/>
    </row>
    <row r="18" s="2" customFormat="true" ht="15.75" hidden="true" customHeight="false" outlineLevel="0" collapsed="false">
      <c r="A18" s="33" t="s">
        <v>361</v>
      </c>
      <c r="B18" s="50"/>
      <c r="C18" s="50"/>
      <c r="D18" s="53" t="str">
        <f aca="false">CONCATENATE("BUD",NOTES!$D$7)</f>
        <v>BUD2016</v>
      </c>
      <c r="E18" s="53" t="str">
        <f aca="false">CONCATENATE("BUD",NOTES!$D$7)</f>
        <v>BUD2016</v>
      </c>
      <c r="F18" s="53" t="str">
        <f aca="false">CONCATENATE("BUD",NOTES!$D$7-1)</f>
        <v>BUD2015</v>
      </c>
      <c r="G18" s="53"/>
      <c r="J18" s="59"/>
      <c r="K18" s="59"/>
      <c r="L18" s="59"/>
    </row>
    <row r="19" s="17" customFormat="true" ht="15.75" hidden="true" customHeight="false" outlineLevel="0" collapsed="false">
      <c r="A19" s="33" t="s">
        <v>362</v>
      </c>
      <c r="B19" s="50"/>
      <c r="C19" s="50"/>
      <c r="D19" s="33" t="n">
        <v>10</v>
      </c>
      <c r="E19" s="33" t="n">
        <v>20</v>
      </c>
      <c r="F19" s="33" t="n">
        <v>10</v>
      </c>
      <c r="G19" s="33"/>
      <c r="J19" s="59"/>
      <c r="K19" s="59"/>
      <c r="L19" s="59"/>
    </row>
    <row r="20" s="2" customFormat="true" ht="15.75" hidden="true" customHeight="false" outlineLevel="0" collapsed="false">
      <c r="A20" s="33" t="s">
        <v>363</v>
      </c>
      <c r="B20" s="50"/>
      <c r="C20" s="50"/>
      <c r="D20" s="33" t="s">
        <v>350</v>
      </c>
      <c r="E20" s="33" t="s">
        <v>350</v>
      </c>
      <c r="F20" s="33" t="s">
        <v>350</v>
      </c>
      <c r="G20" s="33"/>
      <c r="J20" s="59"/>
      <c r="K20" s="59"/>
      <c r="L20" s="59"/>
    </row>
    <row r="21" s="2" customFormat="true" ht="12.75" hidden="false" customHeight="false" outlineLevel="0" collapsed="false">
      <c r="A21" s="17"/>
      <c r="B21" s="17"/>
      <c r="C21" s="17"/>
      <c r="D21" s="61"/>
      <c r="E21" s="58"/>
      <c r="F21" s="61"/>
      <c r="G21" s="61"/>
      <c r="J21" s="59"/>
      <c r="K21" s="59"/>
      <c r="L21" s="59"/>
    </row>
    <row r="22" s="2" customFormat="true" ht="15.75" hidden="true" customHeight="false" outlineLevel="0" collapsed="false">
      <c r="A22" s="33" t="s">
        <v>1153</v>
      </c>
      <c r="B22" s="50"/>
      <c r="C22" s="50"/>
      <c r="D22" s="50"/>
      <c r="E22" s="50"/>
      <c r="F22" s="50"/>
      <c r="G22" s="50"/>
    </row>
    <row r="23" s="2" customFormat="true" ht="15.75" hidden="true" customHeight="false" outlineLevel="0" collapsed="false">
      <c r="A23" s="33" t="s">
        <v>365</v>
      </c>
      <c r="B23" s="50"/>
      <c r="C23" s="50"/>
      <c r="D23" s="50"/>
      <c r="E23" s="50"/>
      <c r="F23" s="50"/>
      <c r="G23" s="50"/>
    </row>
    <row r="24" customFormat="false" ht="15.75" hidden="true" customHeight="false" outlineLevel="0" collapsed="false">
      <c r="A24" s="33" t="s">
        <v>366</v>
      </c>
      <c r="B24" s="50"/>
      <c r="C24" s="50"/>
      <c r="D24" s="53" t="s">
        <v>346</v>
      </c>
      <c r="E24" s="53" t="s">
        <v>346</v>
      </c>
      <c r="F24" s="53" t="s">
        <v>346</v>
      </c>
      <c r="G24" s="53"/>
    </row>
    <row r="25" s="2" customFormat="true" ht="15.75" hidden="true" customHeight="false" outlineLevel="0" collapsed="false">
      <c r="A25" s="33" t="s">
        <v>367</v>
      </c>
      <c r="B25" s="50"/>
      <c r="C25" s="50"/>
      <c r="D25" s="53" t="str">
        <f aca="false">CONCATENATE("BUD",NOTES!$D$7)</f>
        <v>BUD2016</v>
      </c>
      <c r="E25" s="53" t="str">
        <f aca="false">CONCATENATE("BUD",NOTES!$D$7)</f>
        <v>BUD2016</v>
      </c>
      <c r="F25" s="53" t="str">
        <f aca="false">CONCATENATE("BUD",NOTES!$D$7-1)</f>
        <v>BUD2015</v>
      </c>
      <c r="G25" s="53"/>
    </row>
    <row r="26" s="2" customFormat="true" ht="15.75" hidden="true" customHeight="false" outlineLevel="0" collapsed="false">
      <c r="A26" s="33" t="s">
        <v>368</v>
      </c>
      <c r="B26" s="50"/>
      <c r="C26" s="50"/>
      <c r="D26" s="33" t="n">
        <v>10</v>
      </c>
      <c r="E26" s="33" t="n">
        <v>20</v>
      </c>
      <c r="F26" s="33" t="n">
        <v>10</v>
      </c>
      <c r="G26" s="33"/>
    </row>
    <row r="27" s="2" customFormat="true" ht="15.75" hidden="true" customHeight="false" outlineLevel="0" collapsed="false">
      <c r="A27" s="33" t="s">
        <v>369</v>
      </c>
      <c r="B27" s="50"/>
      <c r="C27" s="50"/>
      <c r="D27" s="33" t="s">
        <v>350</v>
      </c>
      <c r="E27" s="33" t="s">
        <v>350</v>
      </c>
      <c r="F27" s="33" t="s">
        <v>350</v>
      </c>
      <c r="G27" s="33"/>
    </row>
    <row r="28" s="2" customFormat="true" ht="12.75" hidden="false" customHeight="false" outlineLevel="0" collapsed="false">
      <c r="A28" s="17"/>
      <c r="B28" s="17"/>
      <c r="C28" s="17"/>
      <c r="D28" s="61"/>
      <c r="E28" s="61"/>
      <c r="F28" s="61"/>
      <c r="G28" s="61"/>
    </row>
    <row r="29" s="2" customFormat="true" ht="15.75" hidden="true" customHeight="false" outlineLevel="0" collapsed="false">
      <c r="A29" s="33" t="s">
        <v>1154</v>
      </c>
      <c r="B29" s="50"/>
      <c r="C29" s="50"/>
      <c r="D29" s="50"/>
      <c r="E29" s="50"/>
      <c r="F29" s="50"/>
      <c r="G29" s="50"/>
    </row>
    <row r="30" s="2" customFormat="true" ht="15.75" hidden="true" customHeight="false" outlineLevel="0" collapsed="false">
      <c r="A30" s="33" t="s">
        <v>371</v>
      </c>
      <c r="B30" s="50"/>
      <c r="C30" s="50"/>
      <c r="D30" s="50"/>
      <c r="E30" s="50"/>
      <c r="F30" s="50"/>
      <c r="G30" s="50"/>
      <c r="J30" s="59"/>
      <c r="K30" s="59"/>
      <c r="L30" s="59"/>
    </row>
    <row r="31" s="17" customFormat="true" ht="15.75" hidden="true" customHeight="false" outlineLevel="0" collapsed="false">
      <c r="A31" s="33" t="s">
        <v>372</v>
      </c>
      <c r="B31" s="50"/>
      <c r="C31" s="50"/>
      <c r="D31" s="53" t="s">
        <v>346</v>
      </c>
      <c r="E31" s="53" t="s">
        <v>346</v>
      </c>
      <c r="F31" s="53" t="s">
        <v>346</v>
      </c>
      <c r="G31" s="53"/>
      <c r="J31" s="59"/>
      <c r="K31" s="59"/>
      <c r="L31" s="59"/>
    </row>
    <row r="32" s="2" customFormat="true" ht="15.75" hidden="true" customHeight="false" outlineLevel="0" collapsed="false">
      <c r="A32" s="33" t="s">
        <v>373</v>
      </c>
      <c r="B32" s="50"/>
      <c r="C32" s="50"/>
      <c r="D32" s="53" t="str">
        <f aca="false">CONCATENATE("BUD",NOTES!$D$7)</f>
        <v>BUD2016</v>
      </c>
      <c r="E32" s="53" t="str">
        <f aca="false">CONCATENATE("BUD",NOTES!$D$7)</f>
        <v>BUD2016</v>
      </c>
      <c r="F32" s="53" t="str">
        <f aca="false">CONCATENATE("BUD",NOTES!$D$7-1)</f>
        <v>BUD2015</v>
      </c>
      <c r="G32" s="53"/>
      <c r="J32" s="59"/>
      <c r="K32" s="59"/>
      <c r="L32" s="59"/>
    </row>
    <row r="33" s="2" customFormat="true" ht="15.75" hidden="true" customHeight="false" outlineLevel="0" collapsed="false">
      <c r="A33" s="33" t="s">
        <v>374</v>
      </c>
      <c r="B33" s="50"/>
      <c r="C33" s="50"/>
      <c r="D33" s="33" t="n">
        <v>10</v>
      </c>
      <c r="E33" s="33" t="n">
        <v>20</v>
      </c>
      <c r="F33" s="33" t="n">
        <v>10</v>
      </c>
      <c r="G33" s="33"/>
      <c r="J33" s="59"/>
      <c r="K33" s="59"/>
      <c r="L33" s="59"/>
    </row>
    <row r="34" s="2" customFormat="true" ht="15.75" hidden="true" customHeight="false" outlineLevel="0" collapsed="false">
      <c r="A34" s="33" t="s">
        <v>375</v>
      </c>
      <c r="B34" s="50"/>
      <c r="C34" s="50"/>
      <c r="D34" s="33" t="s">
        <v>350</v>
      </c>
      <c r="E34" s="33" t="s">
        <v>350</v>
      </c>
      <c r="F34" s="33" t="s">
        <v>350</v>
      </c>
      <c r="G34" s="33"/>
    </row>
    <row r="35" s="2" customFormat="true" ht="12.75" hidden="false" customHeight="false" outlineLevel="0" collapsed="false">
      <c r="A35" s="17"/>
      <c r="B35" s="17"/>
      <c r="C35" s="17"/>
      <c r="D35" s="61"/>
      <c r="E35" s="58"/>
      <c r="F35" s="61"/>
      <c r="G35" s="61"/>
    </row>
    <row r="36" customFormat="false" ht="15.75" hidden="true" customHeight="false" outlineLevel="0" collapsed="false">
      <c r="A36" s="33" t="s">
        <v>1155</v>
      </c>
      <c r="B36" s="50"/>
      <c r="C36" s="50"/>
      <c r="D36" s="50"/>
      <c r="E36" s="50"/>
      <c r="F36" s="50"/>
      <c r="G36" s="50"/>
    </row>
    <row r="37" s="2" customFormat="true" ht="15.75" hidden="true" customHeight="false" outlineLevel="0" collapsed="false">
      <c r="A37" s="33" t="s">
        <v>377</v>
      </c>
      <c r="B37" s="50"/>
      <c r="C37" s="50"/>
      <c r="D37" s="50"/>
      <c r="E37" s="50"/>
      <c r="F37" s="50"/>
      <c r="G37" s="50"/>
    </row>
    <row r="38" s="2" customFormat="true" ht="15.75" hidden="true" customHeight="false" outlineLevel="0" collapsed="false">
      <c r="A38" s="33" t="s">
        <v>378</v>
      </c>
      <c r="B38" s="50"/>
      <c r="C38" s="50"/>
      <c r="D38" s="53" t="s">
        <v>346</v>
      </c>
      <c r="E38" s="53" t="s">
        <v>346</v>
      </c>
      <c r="F38" s="53" t="s">
        <v>346</v>
      </c>
      <c r="G38" s="53"/>
    </row>
    <row r="39" s="2" customFormat="true" ht="15.75" hidden="true" customHeight="false" outlineLevel="0" collapsed="false">
      <c r="A39" s="33" t="s">
        <v>379</v>
      </c>
      <c r="B39" s="50"/>
      <c r="C39" s="50"/>
      <c r="D39" s="53" t="str">
        <f aca="false">CONCATENATE("BUD",NOTES!$D$7)</f>
        <v>BUD2016</v>
      </c>
      <c r="E39" s="53" t="str">
        <f aca="false">CONCATENATE("BUD",NOTES!$D$7)</f>
        <v>BUD2016</v>
      </c>
      <c r="F39" s="53" t="str">
        <f aca="false">CONCATENATE("BUD",NOTES!$D$7-1)</f>
        <v>BUD2015</v>
      </c>
      <c r="G39" s="53"/>
    </row>
    <row r="40" s="2" customFormat="true" ht="15.75" hidden="true" customHeight="false" outlineLevel="0" collapsed="false">
      <c r="A40" s="33" t="s">
        <v>380</v>
      </c>
      <c r="B40" s="50"/>
      <c r="C40" s="50"/>
      <c r="D40" s="33" t="n">
        <v>10</v>
      </c>
      <c r="E40" s="33" t="n">
        <v>20</v>
      </c>
      <c r="F40" s="33" t="n">
        <v>10</v>
      </c>
      <c r="G40" s="33"/>
    </row>
    <row r="41" s="2" customFormat="true" ht="15.75" hidden="true" customHeight="false" outlineLevel="0" collapsed="false">
      <c r="A41" s="33" t="s">
        <v>381</v>
      </c>
      <c r="B41" s="50"/>
      <c r="C41" s="50"/>
      <c r="D41" s="33" t="s">
        <v>350</v>
      </c>
      <c r="E41" s="33" t="s">
        <v>350</v>
      </c>
      <c r="F41" s="33" t="s">
        <v>350</v>
      </c>
      <c r="G41" s="33"/>
    </row>
    <row r="42" s="2" customFormat="true" ht="12.75" hidden="false" customHeight="false" outlineLevel="0" collapsed="false">
      <c r="A42" s="17"/>
      <c r="B42" s="17"/>
      <c r="C42" s="17"/>
      <c r="D42" s="61"/>
      <c r="E42" s="61"/>
      <c r="F42" s="61"/>
      <c r="G42" s="129"/>
      <c r="J42" s="59"/>
      <c r="K42" s="59"/>
      <c r="L42" s="59"/>
    </row>
    <row r="43" s="17" customFormat="true" ht="15.75" hidden="true" customHeight="false" outlineLevel="0" collapsed="false">
      <c r="A43" s="33" t="s">
        <v>1156</v>
      </c>
      <c r="B43" s="50"/>
      <c r="C43" s="50"/>
      <c r="D43" s="50"/>
      <c r="E43" s="50"/>
      <c r="F43" s="50"/>
      <c r="G43" s="50"/>
      <c r="J43" s="59"/>
      <c r="K43" s="59"/>
      <c r="L43" s="59"/>
    </row>
    <row r="44" s="2" customFormat="true" ht="15.75" hidden="true" customHeight="false" outlineLevel="0" collapsed="false">
      <c r="A44" s="33" t="s">
        <v>383</v>
      </c>
      <c r="B44" s="50"/>
      <c r="C44" s="50"/>
      <c r="D44" s="50"/>
      <c r="E44" s="50"/>
      <c r="F44" s="50"/>
      <c r="G44" s="50"/>
      <c r="J44" s="59"/>
      <c r="K44" s="59"/>
      <c r="L44" s="59"/>
    </row>
    <row r="45" s="2" customFormat="true" ht="15.75" hidden="true" customHeight="false" outlineLevel="0" collapsed="false">
      <c r="A45" s="33" t="s">
        <v>384</v>
      </c>
      <c r="B45" s="50"/>
      <c r="C45" s="50"/>
      <c r="D45" s="53" t="s">
        <v>346</v>
      </c>
      <c r="E45" s="53" t="s">
        <v>346</v>
      </c>
      <c r="F45" s="53" t="s">
        <v>346</v>
      </c>
      <c r="G45" s="53"/>
      <c r="J45" s="59"/>
      <c r="K45" s="59"/>
      <c r="L45" s="59"/>
    </row>
    <row r="46" s="2" customFormat="true" ht="15.75" hidden="true" customHeight="false" outlineLevel="0" collapsed="false">
      <c r="A46" s="33" t="s">
        <v>385</v>
      </c>
      <c r="B46" s="50"/>
      <c r="C46" s="50"/>
      <c r="D46" s="53" t="str">
        <f aca="false">CONCATENATE("BUD",NOTES!$D$7)</f>
        <v>BUD2016</v>
      </c>
      <c r="E46" s="53" t="str">
        <f aca="false">CONCATENATE("BUD",NOTES!$D$7)</f>
        <v>BUD2016</v>
      </c>
      <c r="F46" s="53" t="str">
        <f aca="false">CONCATENATE("BUD",NOTES!$D$7-1)</f>
        <v>BUD2015</v>
      </c>
      <c r="G46" s="53"/>
    </row>
    <row r="47" s="2" customFormat="true" ht="15.75" hidden="true" customHeight="false" outlineLevel="0" collapsed="false">
      <c r="A47" s="33" t="s">
        <v>386</v>
      </c>
      <c r="B47" s="50"/>
      <c r="C47" s="50"/>
      <c r="D47" s="33" t="n">
        <v>10</v>
      </c>
      <c r="E47" s="33" t="n">
        <v>20</v>
      </c>
      <c r="F47" s="33" t="n">
        <v>10</v>
      </c>
      <c r="G47" s="33"/>
    </row>
    <row r="48" customFormat="false" ht="15.75" hidden="true" customHeight="false" outlineLevel="0" collapsed="false">
      <c r="A48" s="33" t="s">
        <v>387</v>
      </c>
      <c r="B48" s="50"/>
      <c r="C48" s="50"/>
      <c r="D48" s="33" t="s">
        <v>350</v>
      </c>
      <c r="E48" s="33" t="s">
        <v>350</v>
      </c>
      <c r="F48" s="33" t="s">
        <v>350</v>
      </c>
      <c r="G48" s="33"/>
    </row>
    <row r="49" s="2" customFormat="true" ht="12.75" hidden="false" customHeight="false" outlineLevel="0" collapsed="false">
      <c r="A49" s="17"/>
      <c r="B49" s="17"/>
      <c r="C49" s="17"/>
      <c r="D49" s="61"/>
      <c r="E49" s="61"/>
      <c r="F49" s="61"/>
      <c r="G49" s="129"/>
    </row>
    <row r="50" s="2" customFormat="true" ht="15.75" hidden="true" customHeight="false" outlineLevel="0" collapsed="false">
      <c r="A50" s="33" t="s">
        <v>1157</v>
      </c>
      <c r="B50" s="50"/>
      <c r="C50" s="50"/>
      <c r="D50" s="50"/>
      <c r="E50" s="50"/>
      <c r="F50" s="50"/>
      <c r="G50" s="50"/>
    </row>
    <row r="51" s="2" customFormat="true" ht="15.75" hidden="true" customHeight="false" outlineLevel="0" collapsed="false">
      <c r="A51" s="33" t="s">
        <v>389</v>
      </c>
      <c r="B51" s="50"/>
      <c r="C51" s="50"/>
      <c r="D51" s="50"/>
      <c r="E51" s="50"/>
      <c r="F51" s="50"/>
      <c r="G51" s="50"/>
    </row>
    <row r="52" s="2" customFormat="true" ht="15.75" hidden="true" customHeight="false" outlineLevel="0" collapsed="false">
      <c r="A52" s="33" t="s">
        <v>390</v>
      </c>
      <c r="B52" s="50"/>
      <c r="C52" s="50"/>
      <c r="D52" s="53" t="s">
        <v>346</v>
      </c>
      <c r="E52" s="53" t="s">
        <v>346</v>
      </c>
      <c r="F52" s="53" t="s">
        <v>346</v>
      </c>
      <c r="G52" s="53"/>
    </row>
    <row r="53" s="2" customFormat="true" ht="15.75" hidden="true" customHeight="false" outlineLevel="0" collapsed="false">
      <c r="A53" s="33" t="s">
        <v>391</v>
      </c>
      <c r="B53" s="50"/>
      <c r="C53" s="50"/>
      <c r="D53" s="53" t="str">
        <f aca="false">CONCATENATE("BUD",NOTES!$D$7)</f>
        <v>BUD2016</v>
      </c>
      <c r="E53" s="53" t="str">
        <f aca="false">CONCATENATE("BUD",NOTES!$D$7)</f>
        <v>BUD2016</v>
      </c>
      <c r="F53" s="53" t="str">
        <f aca="false">CONCATENATE("BUD",NOTES!$D$7-1)</f>
        <v>BUD2015</v>
      </c>
      <c r="G53" s="53"/>
    </row>
    <row r="54" s="2" customFormat="true" ht="15.75" hidden="true" customHeight="false" outlineLevel="0" collapsed="false">
      <c r="A54" s="33" t="s">
        <v>392</v>
      </c>
      <c r="B54" s="50"/>
      <c r="C54" s="50"/>
      <c r="D54" s="33" t="n">
        <v>10</v>
      </c>
      <c r="E54" s="33" t="n">
        <v>20</v>
      </c>
      <c r="F54" s="33" t="n">
        <v>10</v>
      </c>
      <c r="G54" s="33"/>
      <c r="J54" s="59"/>
      <c r="K54" s="59"/>
      <c r="L54" s="59"/>
    </row>
    <row r="55" s="17" customFormat="true" ht="15.75" hidden="true" customHeight="false" outlineLevel="0" collapsed="false">
      <c r="A55" s="33" t="s">
        <v>393</v>
      </c>
      <c r="B55" s="50"/>
      <c r="C55" s="50"/>
      <c r="D55" s="33" t="s">
        <v>350</v>
      </c>
      <c r="E55" s="33" t="s">
        <v>350</v>
      </c>
      <c r="F55" s="33" t="s">
        <v>350</v>
      </c>
      <c r="G55" s="33"/>
      <c r="J55" s="59"/>
      <c r="K55" s="59"/>
      <c r="L55" s="59"/>
    </row>
    <row r="56" s="2" customFormat="true" ht="12.75" hidden="false" customHeight="false" outlineLevel="0" collapsed="false">
      <c r="A56" s="17"/>
      <c r="B56" s="17"/>
      <c r="C56" s="17"/>
      <c r="D56" s="61"/>
      <c r="E56" s="61"/>
      <c r="F56" s="61"/>
      <c r="G56" s="129"/>
      <c r="J56" s="59"/>
      <c r="K56" s="59"/>
      <c r="L56" s="59"/>
    </row>
    <row r="57" s="2" customFormat="true" ht="15.75" hidden="true" customHeight="false" outlineLevel="0" collapsed="false">
      <c r="A57" s="33" t="s">
        <v>1158</v>
      </c>
      <c r="B57" s="50"/>
      <c r="C57" s="50"/>
      <c r="D57" s="50"/>
      <c r="E57" s="50"/>
      <c r="F57" s="50"/>
      <c r="G57" s="50"/>
      <c r="J57" s="59"/>
      <c r="K57" s="59"/>
      <c r="L57" s="59"/>
    </row>
    <row r="58" s="2" customFormat="true" ht="15.75" hidden="true" customHeight="false" outlineLevel="0" collapsed="false">
      <c r="A58" s="33" t="s">
        <v>475</v>
      </c>
      <c r="B58" s="50"/>
      <c r="C58" s="50"/>
      <c r="D58" s="50"/>
      <c r="E58" s="50"/>
      <c r="F58" s="50"/>
      <c r="G58" s="50"/>
    </row>
    <row r="59" s="2" customFormat="true" ht="15.75" hidden="true" customHeight="false" outlineLevel="0" collapsed="false">
      <c r="A59" s="33" t="s">
        <v>476</v>
      </c>
      <c r="B59" s="50"/>
      <c r="C59" s="50"/>
      <c r="D59" s="53" t="s">
        <v>346</v>
      </c>
      <c r="E59" s="53" t="s">
        <v>346</v>
      </c>
      <c r="F59" s="53" t="s">
        <v>346</v>
      </c>
      <c r="G59" s="53"/>
    </row>
    <row r="60" customFormat="false" ht="15.75" hidden="true" customHeight="false" outlineLevel="0" collapsed="false">
      <c r="A60" s="33" t="s">
        <v>477</v>
      </c>
      <c r="B60" s="50"/>
      <c r="C60" s="50"/>
      <c r="D60" s="53" t="str">
        <f aca="false">CONCATENATE("BUD",NOTES!$D$7)</f>
        <v>BUD2016</v>
      </c>
      <c r="E60" s="53" t="str">
        <f aca="false">CONCATENATE("BUD",NOTES!$D$7)</f>
        <v>BUD2016</v>
      </c>
      <c r="F60" s="53" t="str">
        <f aca="false">CONCATENATE("BUD",NOTES!$D$7-1)</f>
        <v>BUD2015</v>
      </c>
      <c r="G60" s="53"/>
    </row>
    <row r="61" s="2" customFormat="true" ht="15.75" hidden="true" customHeight="false" outlineLevel="0" collapsed="false">
      <c r="A61" s="33" t="s">
        <v>478</v>
      </c>
      <c r="B61" s="50"/>
      <c r="C61" s="50"/>
      <c r="D61" s="33" t="n">
        <v>10</v>
      </c>
      <c r="E61" s="33" t="n">
        <v>20</v>
      </c>
      <c r="F61" s="33" t="n">
        <v>10</v>
      </c>
      <c r="G61" s="33"/>
    </row>
    <row r="62" s="2" customFormat="true" ht="15.75" hidden="true" customHeight="false" outlineLevel="0" collapsed="false">
      <c r="A62" s="33" t="s">
        <v>479</v>
      </c>
      <c r="B62" s="50"/>
      <c r="C62" s="50"/>
      <c r="D62" s="33" t="s">
        <v>350</v>
      </c>
      <c r="E62" s="33" t="s">
        <v>350</v>
      </c>
      <c r="F62" s="33" t="s">
        <v>350</v>
      </c>
      <c r="G62" s="33"/>
    </row>
    <row r="63" s="2" customFormat="true" ht="12.75" hidden="false" customHeight="false" outlineLevel="0" collapsed="false">
      <c r="A63" s="19"/>
      <c r="B63" s="131"/>
      <c r="C63" s="131"/>
      <c r="D63" s="129"/>
      <c r="E63" s="129"/>
      <c r="F63" s="129"/>
      <c r="G63" s="129"/>
    </row>
    <row r="64" s="2" customFormat="true" ht="15.75" hidden="true" customHeight="false" outlineLevel="0" collapsed="false">
      <c r="A64" s="33" t="s">
        <v>1159</v>
      </c>
      <c r="B64" s="50"/>
      <c r="C64" s="50"/>
      <c r="D64" s="50"/>
      <c r="E64" s="50"/>
      <c r="F64" s="50"/>
      <c r="G64" s="50"/>
    </row>
    <row r="65" s="2" customFormat="true" ht="15.75" hidden="true" customHeight="false" outlineLevel="0" collapsed="false">
      <c r="A65" s="33" t="s">
        <v>1055</v>
      </c>
      <c r="B65" s="50"/>
      <c r="C65" s="50"/>
      <c r="D65" s="50"/>
      <c r="E65" s="50"/>
      <c r="F65" s="50"/>
      <c r="G65" s="50"/>
    </row>
    <row r="66" s="2" customFormat="true" ht="15.75" hidden="true" customHeight="false" outlineLevel="0" collapsed="false">
      <c r="A66" s="33" t="s">
        <v>1056</v>
      </c>
      <c r="B66" s="50"/>
      <c r="C66" s="50"/>
      <c r="D66" s="53" t="s">
        <v>346</v>
      </c>
      <c r="E66" s="53" t="s">
        <v>346</v>
      </c>
      <c r="F66" s="53" t="s">
        <v>346</v>
      </c>
      <c r="G66" s="53"/>
      <c r="J66" s="59"/>
      <c r="K66" s="59"/>
      <c r="L66" s="59"/>
    </row>
    <row r="67" s="17" customFormat="true" ht="15.75" hidden="true" customHeight="false" outlineLevel="0" collapsed="false">
      <c r="A67" s="33" t="s">
        <v>1057</v>
      </c>
      <c r="B67" s="50"/>
      <c r="C67" s="50"/>
      <c r="D67" s="53" t="str">
        <f aca="false">CONCATENATE("BUD",NOTES!$D$7)</f>
        <v>BUD2016</v>
      </c>
      <c r="E67" s="53" t="str">
        <f aca="false">CONCATENATE("BUD",NOTES!$D$7)</f>
        <v>BUD2016</v>
      </c>
      <c r="F67" s="53" t="str">
        <f aca="false">CONCATENATE("BUD",NOTES!$D$7-1)</f>
        <v>BUD2015</v>
      </c>
      <c r="G67" s="53"/>
      <c r="J67" s="59"/>
      <c r="K67" s="59"/>
      <c r="L67" s="59"/>
    </row>
    <row r="68" s="2" customFormat="true" ht="15.75" hidden="true" customHeight="false" outlineLevel="0" collapsed="false">
      <c r="A68" s="33" t="s">
        <v>1058</v>
      </c>
      <c r="B68" s="50"/>
      <c r="C68" s="50"/>
      <c r="D68" s="33" t="n">
        <v>10</v>
      </c>
      <c r="E68" s="33" t="n">
        <v>20</v>
      </c>
      <c r="F68" s="33" t="n">
        <v>10</v>
      </c>
      <c r="G68" s="33"/>
      <c r="J68" s="59"/>
      <c r="K68" s="59"/>
      <c r="L68" s="59"/>
    </row>
    <row r="69" s="2" customFormat="true" ht="15.75" hidden="true" customHeight="false" outlineLevel="0" collapsed="false">
      <c r="A69" s="33" t="s">
        <v>1160</v>
      </c>
      <c r="B69" s="50"/>
      <c r="C69" s="50"/>
      <c r="D69" s="33" t="s">
        <v>350</v>
      </c>
      <c r="E69" s="33" t="s">
        <v>350</v>
      </c>
      <c r="F69" s="33" t="s">
        <v>350</v>
      </c>
      <c r="G69" s="33"/>
      <c r="J69" s="59"/>
      <c r="K69" s="59"/>
      <c r="L69" s="59"/>
    </row>
    <row r="70" s="2" customFormat="true" ht="12.75" hidden="false" customHeight="false" outlineLevel="0" collapsed="false">
      <c r="A70" s="17"/>
      <c r="B70" s="17"/>
      <c r="C70" s="17"/>
      <c r="D70" s="61"/>
      <c r="E70" s="58"/>
      <c r="F70" s="61"/>
      <c r="G70" s="129"/>
    </row>
    <row r="71" s="2" customFormat="true" ht="15.75" hidden="true" customHeight="false" outlineLevel="0" collapsed="false">
      <c r="A71" s="33" t="s">
        <v>1161</v>
      </c>
      <c r="B71" s="50"/>
      <c r="C71" s="50"/>
      <c r="D71" s="50"/>
      <c r="E71" s="50"/>
      <c r="F71" s="50"/>
      <c r="G71" s="50"/>
    </row>
    <row r="72" customFormat="false" ht="15.75" hidden="true" customHeight="false" outlineLevel="0" collapsed="false">
      <c r="A72" s="33" t="s">
        <v>395</v>
      </c>
      <c r="B72" s="50"/>
      <c r="C72" s="50"/>
      <c r="D72" s="50"/>
      <c r="E72" s="50"/>
      <c r="F72" s="50"/>
      <c r="G72" s="50"/>
    </row>
    <row r="73" s="2" customFormat="true" ht="15.75" hidden="true" customHeight="false" outlineLevel="0" collapsed="false">
      <c r="A73" s="33" t="s">
        <v>396</v>
      </c>
      <c r="B73" s="50"/>
      <c r="C73" s="50"/>
      <c r="D73" s="53" t="s">
        <v>346</v>
      </c>
      <c r="E73" s="53" t="s">
        <v>346</v>
      </c>
      <c r="F73" s="53" t="s">
        <v>346</v>
      </c>
      <c r="G73" s="53"/>
    </row>
    <row r="74" s="2" customFormat="true" ht="15.75" hidden="true" customHeight="false" outlineLevel="0" collapsed="false">
      <c r="A74" s="33" t="s">
        <v>397</v>
      </c>
      <c r="B74" s="50"/>
      <c r="C74" s="50"/>
      <c r="D74" s="53" t="str">
        <f aca="false">CONCATENATE("BUD",NOTES!$D$7)</f>
        <v>BUD2016</v>
      </c>
      <c r="E74" s="53" t="str">
        <f aca="false">CONCATENATE("BUD",NOTES!$D$7)</f>
        <v>BUD2016</v>
      </c>
      <c r="F74" s="53" t="str">
        <f aca="false">CONCATENATE("BUD",NOTES!$D$7-1)</f>
        <v>BUD2015</v>
      </c>
      <c r="G74" s="53"/>
    </row>
    <row r="75" s="2" customFormat="true" ht="15.75" hidden="true" customHeight="false" outlineLevel="0" collapsed="false">
      <c r="A75" s="33" t="s">
        <v>398</v>
      </c>
      <c r="B75" s="50"/>
      <c r="C75" s="50"/>
      <c r="D75" s="33" t="n">
        <v>10</v>
      </c>
      <c r="E75" s="33" t="n">
        <v>20</v>
      </c>
      <c r="F75" s="33" t="n">
        <v>10</v>
      </c>
      <c r="G75" s="33"/>
    </row>
    <row r="76" s="2" customFormat="true" ht="15.75" hidden="true" customHeight="false" outlineLevel="0" collapsed="false">
      <c r="A76" s="33" t="s">
        <v>399</v>
      </c>
      <c r="B76" s="50"/>
      <c r="C76" s="50"/>
      <c r="D76" s="33" t="s">
        <v>350</v>
      </c>
      <c r="E76" s="33" t="s">
        <v>350</v>
      </c>
      <c r="F76" s="33" t="s">
        <v>350</v>
      </c>
      <c r="G76" s="33"/>
    </row>
    <row r="77" s="2" customFormat="true" ht="12.75" hidden="false" customHeight="false" outlineLevel="0" collapsed="false">
      <c r="A77" s="17"/>
      <c r="B77" s="17"/>
      <c r="C77" s="17"/>
      <c r="D77" s="61"/>
      <c r="E77" s="61"/>
      <c r="F77" s="61"/>
      <c r="G77" s="129"/>
    </row>
    <row r="78" s="2" customFormat="true" ht="15.75" hidden="true" customHeight="false" outlineLevel="0" collapsed="false">
      <c r="A78" s="33" t="s">
        <v>1162</v>
      </c>
      <c r="B78" s="50"/>
      <c r="C78" s="50"/>
      <c r="D78" s="50"/>
      <c r="E78" s="50"/>
      <c r="F78" s="50"/>
      <c r="G78" s="50"/>
      <c r="J78" s="59"/>
      <c r="K78" s="59"/>
      <c r="L78" s="59"/>
    </row>
    <row r="79" s="17" customFormat="true" ht="15.75" hidden="true" customHeight="false" outlineLevel="0" collapsed="false">
      <c r="A79" s="33" t="s">
        <v>401</v>
      </c>
      <c r="B79" s="50"/>
      <c r="C79" s="50"/>
      <c r="D79" s="50"/>
      <c r="E79" s="50"/>
      <c r="F79" s="50"/>
      <c r="G79" s="50"/>
      <c r="J79" s="59"/>
      <c r="K79" s="59"/>
      <c r="L79" s="59"/>
    </row>
    <row r="80" s="2" customFormat="true" ht="15.75" hidden="true" customHeight="false" outlineLevel="0" collapsed="false">
      <c r="A80" s="33" t="s">
        <v>402</v>
      </c>
      <c r="B80" s="50"/>
      <c r="C80" s="50"/>
      <c r="D80" s="53" t="s">
        <v>346</v>
      </c>
      <c r="E80" s="53" t="s">
        <v>346</v>
      </c>
      <c r="F80" s="53" t="s">
        <v>346</v>
      </c>
      <c r="G80" s="53"/>
      <c r="J80" s="59"/>
      <c r="K80" s="59"/>
      <c r="L80" s="59"/>
    </row>
    <row r="81" s="2" customFormat="true" ht="15.75" hidden="true" customHeight="false" outlineLevel="0" collapsed="false">
      <c r="A81" s="33" t="s">
        <v>403</v>
      </c>
      <c r="B81" s="50"/>
      <c r="C81" s="50"/>
      <c r="D81" s="53" t="str">
        <f aca="false">CONCATENATE("BUD",NOTES!$D$7)</f>
        <v>BUD2016</v>
      </c>
      <c r="E81" s="53" t="str">
        <f aca="false">CONCATENATE("BUD",NOTES!$D$7)</f>
        <v>BUD2016</v>
      </c>
      <c r="F81" s="53" t="str">
        <f aca="false">CONCATENATE("BUD",NOTES!$D$7-1)</f>
        <v>BUD2015</v>
      </c>
      <c r="G81" s="53"/>
      <c r="J81" s="59"/>
      <c r="K81" s="59"/>
      <c r="L81" s="59"/>
    </row>
    <row r="82" s="2" customFormat="true" ht="15.75" hidden="true" customHeight="false" outlineLevel="0" collapsed="false">
      <c r="A82" s="33" t="s">
        <v>404</v>
      </c>
      <c r="B82" s="50"/>
      <c r="C82" s="50"/>
      <c r="D82" s="33" t="n">
        <v>10</v>
      </c>
      <c r="E82" s="33" t="n">
        <v>20</v>
      </c>
      <c r="F82" s="33" t="n">
        <v>10</v>
      </c>
      <c r="G82" s="33"/>
    </row>
    <row r="83" s="2" customFormat="true" ht="15.75" hidden="true" customHeight="false" outlineLevel="0" collapsed="false">
      <c r="A83" s="33" t="s">
        <v>405</v>
      </c>
      <c r="B83" s="50"/>
      <c r="C83" s="50"/>
      <c r="D83" s="33" t="s">
        <v>350</v>
      </c>
      <c r="E83" s="33" t="s">
        <v>350</v>
      </c>
      <c r="F83" s="33" t="s">
        <v>350</v>
      </c>
      <c r="G83" s="33"/>
    </row>
    <row r="84" customFormat="false" ht="12.75" hidden="false" customHeight="false" outlineLevel="0" collapsed="false">
      <c r="A84" s="17"/>
      <c r="B84" s="17"/>
      <c r="C84" s="17"/>
      <c r="D84" s="61"/>
      <c r="E84" s="58"/>
      <c r="F84" s="61"/>
      <c r="G84" s="129"/>
    </row>
    <row r="85" s="2" customFormat="true" ht="15.75" hidden="true" customHeight="false" outlineLevel="0" collapsed="false">
      <c r="A85" s="33" t="s">
        <v>1163</v>
      </c>
      <c r="B85" s="50"/>
      <c r="C85" s="50"/>
      <c r="D85" s="50"/>
      <c r="E85" s="50"/>
      <c r="F85" s="50"/>
      <c r="G85" s="50"/>
    </row>
    <row r="86" s="2" customFormat="true" ht="15.75" hidden="true" customHeight="false" outlineLevel="0" collapsed="false">
      <c r="A86" s="33" t="s">
        <v>407</v>
      </c>
      <c r="B86" s="50"/>
      <c r="C86" s="50"/>
      <c r="D86" s="50"/>
      <c r="E86" s="50"/>
      <c r="F86" s="50"/>
      <c r="G86" s="50"/>
    </row>
    <row r="87" s="2" customFormat="true" ht="15.75" hidden="true" customHeight="false" outlineLevel="0" collapsed="false">
      <c r="A87" s="33" t="s">
        <v>408</v>
      </c>
      <c r="B87" s="50"/>
      <c r="C87" s="50"/>
      <c r="D87" s="53" t="s">
        <v>346</v>
      </c>
      <c r="E87" s="53" t="s">
        <v>346</v>
      </c>
      <c r="F87" s="53" t="s">
        <v>346</v>
      </c>
      <c r="G87" s="53"/>
    </row>
    <row r="88" s="2" customFormat="true" ht="15.75" hidden="true" customHeight="false" outlineLevel="0" collapsed="false">
      <c r="A88" s="33" t="s">
        <v>409</v>
      </c>
      <c r="B88" s="50"/>
      <c r="C88" s="50"/>
      <c r="D88" s="53" t="str">
        <f aca="false">CONCATENATE("BUD",NOTES!$D$7)</f>
        <v>BUD2016</v>
      </c>
      <c r="E88" s="53" t="str">
        <f aca="false">CONCATENATE("BUD",NOTES!$D$7)</f>
        <v>BUD2016</v>
      </c>
      <c r="F88" s="53" t="str">
        <f aca="false">CONCATENATE("BUD",NOTES!$D$7-1)</f>
        <v>BUD2015</v>
      </c>
      <c r="G88" s="53"/>
    </row>
    <row r="89" s="2" customFormat="true" ht="15.75" hidden="true" customHeight="false" outlineLevel="0" collapsed="false">
      <c r="A89" s="33" t="s">
        <v>410</v>
      </c>
      <c r="B89" s="50"/>
      <c r="C89" s="50"/>
      <c r="D89" s="33" t="n">
        <v>10</v>
      </c>
      <c r="E89" s="33" t="n">
        <v>20</v>
      </c>
      <c r="F89" s="33" t="n">
        <v>10</v>
      </c>
      <c r="G89" s="33"/>
    </row>
    <row r="90" s="2" customFormat="true" ht="15.75" hidden="true" customHeight="false" outlineLevel="0" collapsed="false">
      <c r="A90" s="33" t="s">
        <v>483</v>
      </c>
      <c r="B90" s="50"/>
      <c r="C90" s="50"/>
      <c r="D90" s="33" t="s">
        <v>350</v>
      </c>
      <c r="E90" s="33" t="s">
        <v>350</v>
      </c>
      <c r="F90" s="33" t="s">
        <v>350</v>
      </c>
      <c r="G90" s="33"/>
      <c r="J90" s="59"/>
      <c r="K90" s="59"/>
      <c r="L90" s="59"/>
    </row>
    <row r="91" s="17" customFormat="true" ht="12.75" hidden="false" customHeight="false" outlineLevel="0" collapsed="false">
      <c r="D91" s="61"/>
      <c r="E91" s="61"/>
      <c r="F91" s="61"/>
      <c r="G91" s="129"/>
      <c r="J91" s="59"/>
      <c r="K91" s="59"/>
      <c r="L91" s="59"/>
    </row>
    <row r="92" s="2" customFormat="true" ht="15.75" hidden="true" customHeight="false" outlineLevel="0" collapsed="false">
      <c r="A92" s="33" t="s">
        <v>1164</v>
      </c>
      <c r="B92" s="50"/>
      <c r="C92" s="50"/>
      <c r="D92" s="50"/>
      <c r="E92" s="50"/>
      <c r="F92" s="50"/>
      <c r="G92" s="50"/>
      <c r="J92" s="59"/>
      <c r="K92" s="59"/>
      <c r="L92" s="59"/>
    </row>
    <row r="93" s="2" customFormat="true" ht="15.75" hidden="true" customHeight="false" outlineLevel="0" collapsed="false">
      <c r="A93" s="33" t="s">
        <v>412</v>
      </c>
      <c r="B93" s="50"/>
      <c r="C93" s="50"/>
      <c r="D93" s="50"/>
      <c r="E93" s="50"/>
      <c r="F93" s="50"/>
      <c r="G93" s="50"/>
      <c r="J93" s="59"/>
      <c r="K93" s="59"/>
      <c r="L93" s="59"/>
    </row>
    <row r="94" s="2" customFormat="true" ht="15.75" hidden="true" customHeight="false" outlineLevel="0" collapsed="false">
      <c r="A94" s="33" t="s">
        <v>413</v>
      </c>
      <c r="B94" s="50"/>
      <c r="C94" s="50"/>
      <c r="D94" s="53" t="s">
        <v>346</v>
      </c>
      <c r="E94" s="53" t="s">
        <v>346</v>
      </c>
      <c r="F94" s="53" t="s">
        <v>346</v>
      </c>
      <c r="G94" s="53"/>
    </row>
    <row r="95" s="2" customFormat="true" ht="15.75" hidden="true" customHeight="false" outlineLevel="0" collapsed="false">
      <c r="A95" s="33" t="s">
        <v>414</v>
      </c>
      <c r="B95" s="50"/>
      <c r="C95" s="50"/>
      <c r="D95" s="53" t="str">
        <f aca="false">CONCATENATE("BUD",NOTES!$D$7)</f>
        <v>BUD2016</v>
      </c>
      <c r="E95" s="53" t="str">
        <f aca="false">CONCATENATE("BUD",NOTES!$D$7)</f>
        <v>BUD2016</v>
      </c>
      <c r="F95" s="53" t="str">
        <f aca="false">CONCATENATE("BUD",NOTES!$D$7-1)</f>
        <v>BUD2015</v>
      </c>
      <c r="G95" s="53"/>
    </row>
    <row r="96" customFormat="false" ht="15.75" hidden="true" customHeight="false" outlineLevel="0" collapsed="false">
      <c r="A96" s="33" t="s">
        <v>415</v>
      </c>
      <c r="B96" s="50"/>
      <c r="C96" s="50"/>
      <c r="D96" s="33" t="n">
        <v>10</v>
      </c>
      <c r="E96" s="33" t="n">
        <v>20</v>
      </c>
      <c r="F96" s="33" t="n">
        <v>10</v>
      </c>
      <c r="G96" s="33"/>
    </row>
    <row r="97" s="2" customFormat="true" ht="15.75" hidden="true" customHeight="false" outlineLevel="0" collapsed="false">
      <c r="A97" s="33" t="s">
        <v>485</v>
      </c>
      <c r="B97" s="50"/>
      <c r="C97" s="50"/>
      <c r="D97" s="33" t="s">
        <v>350</v>
      </c>
      <c r="E97" s="33" t="s">
        <v>350</v>
      </c>
      <c r="F97" s="33" t="s">
        <v>350</v>
      </c>
      <c r="G97" s="33"/>
    </row>
    <row r="98" s="2" customFormat="true" ht="12.75" hidden="false" customHeight="false" outlineLevel="0" collapsed="false">
      <c r="A98" s="17"/>
      <c r="B98" s="17"/>
      <c r="C98" s="17"/>
      <c r="D98" s="61"/>
      <c r="E98" s="61"/>
      <c r="F98" s="61"/>
      <c r="G98" s="129"/>
    </row>
    <row r="99" s="2" customFormat="true" ht="15.75" hidden="true" customHeight="false" outlineLevel="0" collapsed="false">
      <c r="A99" s="33" t="s">
        <v>1165</v>
      </c>
      <c r="B99" s="50"/>
      <c r="C99" s="50"/>
      <c r="D99" s="50"/>
      <c r="E99" s="50"/>
      <c r="F99" s="50"/>
      <c r="G99" s="50"/>
    </row>
    <row r="100" s="2" customFormat="true" ht="15.75" hidden="true" customHeight="false" outlineLevel="0" collapsed="false">
      <c r="A100" s="33" t="s">
        <v>417</v>
      </c>
      <c r="B100" s="50"/>
      <c r="C100" s="50"/>
      <c r="D100" s="50"/>
      <c r="E100" s="50"/>
      <c r="F100" s="50"/>
      <c r="G100" s="50"/>
    </row>
    <row r="101" s="2" customFormat="true" ht="15.75" hidden="true" customHeight="false" outlineLevel="0" collapsed="false">
      <c r="A101" s="33" t="s">
        <v>418</v>
      </c>
      <c r="B101" s="50"/>
      <c r="C101" s="50"/>
      <c r="D101" s="53" t="s">
        <v>346</v>
      </c>
      <c r="E101" s="53" t="s">
        <v>346</v>
      </c>
      <c r="F101" s="53" t="s">
        <v>346</v>
      </c>
      <c r="G101" s="53"/>
    </row>
    <row r="102" s="2" customFormat="true" ht="15.75" hidden="true" customHeight="false" outlineLevel="0" collapsed="false">
      <c r="A102" s="33" t="s">
        <v>419</v>
      </c>
      <c r="B102" s="50"/>
      <c r="C102" s="50"/>
      <c r="D102" s="53" t="str">
        <f aca="false">CONCATENATE("BUD",NOTES!$D$7)</f>
        <v>BUD2016</v>
      </c>
      <c r="E102" s="53" t="str">
        <f aca="false">CONCATENATE("BUD",NOTES!$D$7)</f>
        <v>BUD2016</v>
      </c>
      <c r="F102" s="53" t="str">
        <f aca="false">CONCATENATE("BUD",NOTES!$D$7-1)</f>
        <v>BUD2015</v>
      </c>
      <c r="G102" s="53"/>
      <c r="J102" s="59"/>
      <c r="K102" s="59"/>
      <c r="L102" s="59"/>
    </row>
    <row r="103" s="17" customFormat="true" ht="15.75" hidden="true" customHeight="false" outlineLevel="0" collapsed="false">
      <c r="A103" s="33" t="s">
        <v>420</v>
      </c>
      <c r="B103" s="50"/>
      <c r="C103" s="50"/>
      <c r="D103" s="33" t="n">
        <v>10</v>
      </c>
      <c r="E103" s="33" t="n">
        <v>20</v>
      </c>
      <c r="F103" s="33" t="n">
        <v>10</v>
      </c>
      <c r="G103" s="33"/>
      <c r="J103" s="59"/>
      <c r="K103" s="59"/>
      <c r="L103" s="59"/>
    </row>
    <row r="104" s="2" customFormat="true" ht="15.75" hidden="true" customHeight="false" outlineLevel="0" collapsed="false">
      <c r="A104" s="33" t="s">
        <v>487</v>
      </c>
      <c r="B104" s="50"/>
      <c r="C104" s="50"/>
      <c r="D104" s="33" t="s">
        <v>350</v>
      </c>
      <c r="E104" s="33" t="s">
        <v>350</v>
      </c>
      <c r="F104" s="33" t="s">
        <v>350</v>
      </c>
      <c r="G104" s="33"/>
      <c r="J104" s="59"/>
      <c r="K104" s="59"/>
      <c r="L104" s="59"/>
    </row>
    <row r="105" s="2" customFormat="true" ht="12.75" hidden="false" customHeight="false" outlineLevel="0" collapsed="false">
      <c r="A105" s="17"/>
      <c r="B105" s="17"/>
      <c r="C105" s="17"/>
      <c r="D105" s="61"/>
      <c r="E105" s="58"/>
      <c r="F105" s="61"/>
      <c r="G105" s="129"/>
      <c r="J105" s="59"/>
      <c r="K105" s="59"/>
      <c r="L105" s="59"/>
    </row>
    <row r="106" s="2" customFormat="true" ht="15.75" hidden="true" customHeight="false" outlineLevel="0" collapsed="false">
      <c r="A106" s="33" t="s">
        <v>1166</v>
      </c>
      <c r="B106" s="50"/>
      <c r="C106" s="50"/>
      <c r="D106" s="50"/>
      <c r="E106" s="50"/>
      <c r="F106" s="50"/>
      <c r="G106" s="50"/>
    </row>
    <row r="107" s="2" customFormat="true" ht="15.75" hidden="true" customHeight="false" outlineLevel="0" collapsed="false">
      <c r="A107" s="33" t="s">
        <v>489</v>
      </c>
      <c r="B107" s="50"/>
      <c r="C107" s="50"/>
      <c r="D107" s="50"/>
      <c r="E107" s="50"/>
      <c r="F107" s="50"/>
      <c r="G107" s="50"/>
    </row>
    <row r="108" customFormat="false" ht="15.75" hidden="true" customHeight="false" outlineLevel="0" collapsed="false">
      <c r="A108" s="33" t="s">
        <v>490</v>
      </c>
      <c r="B108" s="50"/>
      <c r="C108" s="50"/>
      <c r="D108" s="53" t="s">
        <v>346</v>
      </c>
      <c r="E108" s="53" t="s">
        <v>346</v>
      </c>
      <c r="F108" s="53" t="s">
        <v>346</v>
      </c>
      <c r="G108" s="53"/>
    </row>
    <row r="109" s="2" customFormat="true" ht="15.75" hidden="true" customHeight="false" outlineLevel="0" collapsed="false">
      <c r="A109" s="33" t="s">
        <v>491</v>
      </c>
      <c r="B109" s="50"/>
      <c r="C109" s="50"/>
      <c r="D109" s="53" t="str">
        <f aca="false">CONCATENATE("BUD",NOTES!$D$7)</f>
        <v>BUD2016</v>
      </c>
      <c r="E109" s="53" t="str">
        <f aca="false">CONCATENATE("BUD",NOTES!$D$7)</f>
        <v>BUD2016</v>
      </c>
      <c r="F109" s="53" t="str">
        <f aca="false">CONCATENATE("BUD",NOTES!$D$7-1)</f>
        <v>BUD2015</v>
      </c>
      <c r="G109" s="53"/>
    </row>
    <row r="110" s="2" customFormat="true" ht="15.75" hidden="true" customHeight="false" outlineLevel="0" collapsed="false">
      <c r="A110" s="33" t="s">
        <v>492</v>
      </c>
      <c r="B110" s="50"/>
      <c r="C110" s="50"/>
      <c r="D110" s="33" t="n">
        <v>10</v>
      </c>
      <c r="E110" s="33" t="n">
        <v>20</v>
      </c>
      <c r="F110" s="33" t="n">
        <v>10</v>
      </c>
      <c r="G110" s="33"/>
    </row>
    <row r="111" s="2" customFormat="true" ht="15.75" hidden="true" customHeight="false" outlineLevel="0" collapsed="false">
      <c r="A111" s="33" t="s">
        <v>493</v>
      </c>
      <c r="B111" s="50"/>
      <c r="C111" s="50"/>
      <c r="D111" s="33" t="s">
        <v>350</v>
      </c>
      <c r="E111" s="33" t="s">
        <v>350</v>
      </c>
      <c r="F111" s="33" t="s">
        <v>350</v>
      </c>
      <c r="G111" s="33"/>
    </row>
    <row r="112" s="2" customFormat="true" ht="12.75" hidden="false" customHeight="false" outlineLevel="0" collapsed="false">
      <c r="A112" s="17"/>
      <c r="B112" s="17"/>
      <c r="C112" s="17"/>
      <c r="D112" s="61"/>
      <c r="E112" s="61"/>
      <c r="F112" s="61"/>
      <c r="G112" s="129"/>
    </row>
    <row r="113" s="2" customFormat="true" ht="15.75" hidden="true" customHeight="false" outlineLevel="0" collapsed="false">
      <c r="A113" s="33" t="s">
        <v>1167</v>
      </c>
      <c r="B113" s="50"/>
      <c r="C113" s="50"/>
      <c r="D113" s="50"/>
      <c r="E113" s="50"/>
      <c r="F113" s="50"/>
      <c r="G113" s="50"/>
    </row>
    <row r="114" s="2" customFormat="true" ht="15.75" hidden="true" customHeight="false" outlineLevel="0" collapsed="false">
      <c r="A114" s="33" t="s">
        <v>495</v>
      </c>
      <c r="B114" s="50"/>
      <c r="C114" s="50"/>
      <c r="D114" s="50"/>
      <c r="E114" s="50"/>
      <c r="F114" s="50"/>
      <c r="G114" s="50"/>
      <c r="J114" s="59"/>
      <c r="K114" s="59"/>
      <c r="L114" s="59"/>
    </row>
    <row r="115" s="17" customFormat="true" ht="15.75" hidden="true" customHeight="false" outlineLevel="0" collapsed="false">
      <c r="A115" s="33" t="s">
        <v>496</v>
      </c>
      <c r="B115" s="50"/>
      <c r="C115" s="50"/>
      <c r="D115" s="53" t="s">
        <v>346</v>
      </c>
      <c r="E115" s="53" t="s">
        <v>346</v>
      </c>
      <c r="F115" s="53" t="s">
        <v>346</v>
      </c>
      <c r="G115" s="53"/>
      <c r="J115" s="59"/>
      <c r="K115" s="59"/>
      <c r="L115" s="59"/>
    </row>
    <row r="116" s="2" customFormat="true" ht="15.75" hidden="true" customHeight="false" outlineLevel="0" collapsed="false">
      <c r="A116" s="33" t="s">
        <v>497</v>
      </c>
      <c r="B116" s="50"/>
      <c r="C116" s="50"/>
      <c r="D116" s="53" t="str">
        <f aca="false">CONCATENATE("BUD",NOTES!$D$7)</f>
        <v>BUD2016</v>
      </c>
      <c r="E116" s="53" t="str">
        <f aca="false">CONCATENATE("BUD",NOTES!$D$7)</f>
        <v>BUD2016</v>
      </c>
      <c r="F116" s="53" t="str">
        <f aca="false">CONCATENATE("BUD",NOTES!$D$7-1)</f>
        <v>BUD2015</v>
      </c>
      <c r="G116" s="53"/>
      <c r="J116" s="59"/>
      <c r="K116" s="59"/>
      <c r="L116" s="59"/>
    </row>
    <row r="117" s="2" customFormat="true" ht="15.75" hidden="true" customHeight="false" outlineLevel="0" collapsed="false">
      <c r="A117" s="33" t="s">
        <v>498</v>
      </c>
      <c r="B117" s="50"/>
      <c r="C117" s="50"/>
      <c r="D117" s="33" t="n">
        <v>10</v>
      </c>
      <c r="E117" s="33" t="n">
        <v>20</v>
      </c>
      <c r="F117" s="33" t="n">
        <v>10</v>
      </c>
      <c r="G117" s="33"/>
      <c r="J117" s="59"/>
      <c r="K117" s="59"/>
      <c r="L117" s="59"/>
    </row>
    <row r="118" s="2" customFormat="true" ht="15.75" hidden="true" customHeight="false" outlineLevel="0" collapsed="false">
      <c r="A118" s="33" t="s">
        <v>499</v>
      </c>
      <c r="B118" s="50"/>
      <c r="C118" s="50"/>
      <c r="D118" s="33" t="s">
        <v>350</v>
      </c>
      <c r="E118" s="33" t="s">
        <v>350</v>
      </c>
      <c r="F118" s="33" t="s">
        <v>350</v>
      </c>
      <c r="G118" s="33"/>
    </row>
    <row r="119" s="2" customFormat="true" ht="12.75" hidden="false" customHeight="false" outlineLevel="0" collapsed="false">
      <c r="A119" s="17"/>
      <c r="B119" s="17"/>
      <c r="C119" s="17"/>
      <c r="D119" s="61"/>
      <c r="E119" s="58"/>
      <c r="F119" s="61"/>
      <c r="G119" s="129"/>
    </row>
    <row r="120" customFormat="false" ht="15.75" hidden="true" customHeight="false" outlineLevel="0" collapsed="false">
      <c r="A120" s="33" t="s">
        <v>1168</v>
      </c>
      <c r="B120" s="50"/>
      <c r="C120" s="50"/>
      <c r="D120" s="50"/>
      <c r="E120" s="50"/>
      <c r="F120" s="50"/>
      <c r="G120" s="50"/>
    </row>
    <row r="121" s="2" customFormat="true" ht="15.75" hidden="true" customHeight="false" outlineLevel="0" collapsed="false">
      <c r="A121" s="33" t="s">
        <v>501</v>
      </c>
      <c r="B121" s="50"/>
      <c r="C121" s="50"/>
      <c r="D121" s="50"/>
      <c r="E121" s="50"/>
      <c r="F121" s="50"/>
      <c r="G121" s="50"/>
    </row>
    <row r="122" s="2" customFormat="true" ht="15.75" hidden="true" customHeight="false" outlineLevel="0" collapsed="false">
      <c r="A122" s="33" t="s">
        <v>502</v>
      </c>
      <c r="B122" s="50"/>
      <c r="C122" s="50"/>
      <c r="D122" s="53" t="s">
        <v>346</v>
      </c>
      <c r="E122" s="53" t="s">
        <v>346</v>
      </c>
      <c r="F122" s="53" t="s">
        <v>346</v>
      </c>
      <c r="G122" s="53"/>
    </row>
    <row r="123" s="2" customFormat="true" ht="15.75" hidden="true" customHeight="false" outlineLevel="0" collapsed="false">
      <c r="A123" s="33" t="s">
        <v>503</v>
      </c>
      <c r="B123" s="50"/>
      <c r="C123" s="50"/>
      <c r="D123" s="53" t="str">
        <f aca="false">CONCATENATE("BUD",NOTES!$D$7)</f>
        <v>BUD2016</v>
      </c>
      <c r="E123" s="53" t="str">
        <f aca="false">CONCATENATE("BUD",NOTES!$D$7)</f>
        <v>BUD2016</v>
      </c>
      <c r="F123" s="53" t="str">
        <f aca="false">CONCATENATE("BUD",NOTES!$D$7-1)</f>
        <v>BUD2015</v>
      </c>
      <c r="G123" s="53"/>
    </row>
    <row r="124" s="2" customFormat="true" ht="15.75" hidden="true" customHeight="false" outlineLevel="0" collapsed="false">
      <c r="A124" s="33" t="s">
        <v>504</v>
      </c>
      <c r="B124" s="50"/>
      <c r="C124" s="50"/>
      <c r="D124" s="33" t="n">
        <v>10</v>
      </c>
      <c r="E124" s="33" t="n">
        <v>20</v>
      </c>
      <c r="F124" s="33" t="n">
        <v>10</v>
      </c>
      <c r="G124" s="33"/>
    </row>
    <row r="125" s="2" customFormat="true" ht="15.75" hidden="true" customHeight="false" outlineLevel="0" collapsed="false">
      <c r="A125" s="33" t="s">
        <v>505</v>
      </c>
      <c r="B125" s="50"/>
      <c r="C125" s="50"/>
      <c r="D125" s="33" t="s">
        <v>350</v>
      </c>
      <c r="E125" s="33" t="s">
        <v>350</v>
      </c>
      <c r="F125" s="33" t="s">
        <v>350</v>
      </c>
      <c r="G125" s="33"/>
    </row>
    <row r="126" s="2" customFormat="true" ht="12.75" hidden="false" customHeight="false" outlineLevel="0" collapsed="false">
      <c r="A126" s="17"/>
      <c r="B126" s="17"/>
      <c r="C126" s="17"/>
      <c r="D126" s="61"/>
      <c r="E126" s="61"/>
      <c r="F126" s="61"/>
      <c r="G126" s="129"/>
      <c r="J126" s="59"/>
      <c r="K126" s="59"/>
      <c r="L126" s="59"/>
    </row>
    <row r="127" s="17" customFormat="true" ht="15.75" hidden="true" customHeight="false" outlineLevel="0" collapsed="false">
      <c r="A127" s="33" t="s">
        <v>1169</v>
      </c>
      <c r="B127" s="50"/>
      <c r="C127" s="50"/>
      <c r="D127" s="50"/>
      <c r="E127" s="50"/>
      <c r="F127" s="50"/>
      <c r="G127" s="50"/>
      <c r="J127" s="59"/>
      <c r="K127" s="59"/>
      <c r="L127" s="59"/>
    </row>
    <row r="128" s="2" customFormat="true" ht="15.75" hidden="true" customHeight="false" outlineLevel="0" collapsed="false">
      <c r="A128" s="33" t="s">
        <v>507</v>
      </c>
      <c r="B128" s="50"/>
      <c r="C128" s="50"/>
      <c r="D128" s="50"/>
      <c r="E128" s="50"/>
      <c r="F128" s="50"/>
      <c r="G128" s="50"/>
      <c r="J128" s="59"/>
      <c r="K128" s="59"/>
      <c r="L128" s="59"/>
    </row>
    <row r="129" s="2" customFormat="true" ht="15.75" hidden="true" customHeight="false" outlineLevel="0" collapsed="false">
      <c r="A129" s="33" t="s">
        <v>508</v>
      </c>
      <c r="B129" s="50"/>
      <c r="C129" s="50"/>
      <c r="D129" s="53" t="s">
        <v>346</v>
      </c>
      <c r="E129" s="53" t="s">
        <v>346</v>
      </c>
      <c r="F129" s="53" t="s">
        <v>346</v>
      </c>
      <c r="G129" s="53"/>
      <c r="J129" s="59"/>
      <c r="K129" s="59"/>
      <c r="L129" s="59"/>
    </row>
    <row r="130" s="2" customFormat="true" ht="15.75" hidden="true" customHeight="false" outlineLevel="0" collapsed="false">
      <c r="A130" s="33" t="s">
        <v>509</v>
      </c>
      <c r="B130" s="50"/>
      <c r="C130" s="50"/>
      <c r="D130" s="53" t="str">
        <f aca="false">CONCATENATE("BUD",NOTES!$D$7)</f>
        <v>BUD2016</v>
      </c>
      <c r="E130" s="53" t="str">
        <f aca="false">CONCATENATE("BUD",NOTES!$D$7)</f>
        <v>BUD2016</v>
      </c>
      <c r="F130" s="53" t="str">
        <f aca="false">CONCATENATE("BUD",NOTES!$D$7-1)</f>
        <v>BUD2015</v>
      </c>
      <c r="G130" s="53"/>
    </row>
    <row r="131" s="2" customFormat="true" ht="15.75" hidden="true" customHeight="false" outlineLevel="0" collapsed="false">
      <c r="A131" s="33" t="s">
        <v>510</v>
      </c>
      <c r="B131" s="50"/>
      <c r="C131" s="50"/>
      <c r="D131" s="33" t="n">
        <v>10</v>
      </c>
      <c r="E131" s="33" t="n">
        <v>20</v>
      </c>
      <c r="F131" s="33" t="n">
        <v>10</v>
      </c>
      <c r="G131" s="33"/>
    </row>
    <row r="132" customFormat="false" ht="15.75" hidden="true" customHeight="false" outlineLevel="0" collapsed="false">
      <c r="A132" s="33" t="s">
        <v>511</v>
      </c>
      <c r="B132" s="50"/>
      <c r="C132" s="50"/>
      <c r="D132" s="33" t="s">
        <v>350</v>
      </c>
      <c r="E132" s="33" t="s">
        <v>350</v>
      </c>
      <c r="F132" s="33" t="s">
        <v>350</v>
      </c>
      <c r="G132" s="33"/>
    </row>
    <row r="133" s="2" customFormat="true" ht="12.75" hidden="false" customHeight="false" outlineLevel="0" collapsed="false">
      <c r="A133" s="17"/>
      <c r="B133" s="17"/>
      <c r="C133" s="17"/>
      <c r="D133" s="61"/>
      <c r="E133" s="61"/>
      <c r="F133" s="61"/>
      <c r="G133" s="129"/>
    </row>
    <row r="134" s="2" customFormat="true" ht="15.75" hidden="true" customHeight="false" outlineLevel="0" collapsed="false">
      <c r="A134" s="33" t="s">
        <v>1170</v>
      </c>
      <c r="B134" s="50"/>
      <c r="C134" s="50"/>
      <c r="D134" s="50"/>
      <c r="E134" s="50"/>
      <c r="F134" s="50"/>
      <c r="G134" s="50"/>
    </row>
    <row r="135" s="2" customFormat="true" ht="15.75" hidden="true" customHeight="false" outlineLevel="0" collapsed="false">
      <c r="A135" s="33" t="s">
        <v>513</v>
      </c>
      <c r="B135" s="50"/>
      <c r="C135" s="50"/>
      <c r="D135" s="50"/>
      <c r="E135" s="50"/>
      <c r="F135" s="50"/>
      <c r="G135" s="50"/>
    </row>
    <row r="136" s="2" customFormat="true" ht="15.75" hidden="true" customHeight="false" outlineLevel="0" collapsed="false">
      <c r="A136" s="33" t="s">
        <v>514</v>
      </c>
      <c r="B136" s="50"/>
      <c r="C136" s="50"/>
      <c r="D136" s="53" t="s">
        <v>346</v>
      </c>
      <c r="E136" s="53" t="s">
        <v>346</v>
      </c>
      <c r="F136" s="53" t="s">
        <v>346</v>
      </c>
      <c r="G136" s="53"/>
    </row>
    <row r="137" s="2" customFormat="true" ht="15.75" hidden="true" customHeight="false" outlineLevel="0" collapsed="false">
      <c r="A137" s="33" t="s">
        <v>515</v>
      </c>
      <c r="B137" s="50"/>
      <c r="C137" s="50"/>
      <c r="D137" s="53" t="str">
        <f aca="false">CONCATENATE("BUD",NOTES!$D$7)</f>
        <v>BUD2016</v>
      </c>
      <c r="E137" s="53" t="str">
        <f aca="false">CONCATENATE("BUD",NOTES!$D$7)</f>
        <v>BUD2016</v>
      </c>
      <c r="F137" s="53" t="str">
        <f aca="false">CONCATENATE("BUD",NOTES!$D$7-1)</f>
        <v>BUD2015</v>
      </c>
      <c r="G137" s="53"/>
    </row>
    <row r="138" s="2" customFormat="true" ht="15.75" hidden="true" customHeight="false" outlineLevel="0" collapsed="false">
      <c r="A138" s="33" t="s">
        <v>516</v>
      </c>
      <c r="B138" s="50"/>
      <c r="C138" s="50"/>
      <c r="D138" s="33" t="n">
        <v>10</v>
      </c>
      <c r="E138" s="33" t="n">
        <v>20</v>
      </c>
      <c r="F138" s="33" t="n">
        <v>10</v>
      </c>
      <c r="G138" s="33"/>
      <c r="J138" s="59"/>
      <c r="K138" s="59"/>
      <c r="L138" s="59"/>
    </row>
    <row r="139" s="17" customFormat="true" ht="15.75" hidden="true" customHeight="false" outlineLevel="0" collapsed="false">
      <c r="A139" s="33" t="s">
        <v>517</v>
      </c>
      <c r="B139" s="50"/>
      <c r="C139" s="50"/>
      <c r="D139" s="33" t="s">
        <v>350</v>
      </c>
      <c r="E139" s="33" t="s">
        <v>350</v>
      </c>
      <c r="F139" s="33" t="s">
        <v>350</v>
      </c>
      <c r="G139" s="33"/>
      <c r="J139" s="59"/>
      <c r="K139" s="59"/>
      <c r="L139" s="59"/>
    </row>
    <row r="140" s="2" customFormat="true" ht="12.75" hidden="false" customHeight="false" outlineLevel="0" collapsed="false">
      <c r="A140" s="17"/>
      <c r="B140" s="17"/>
      <c r="C140" s="17"/>
      <c r="D140" s="61"/>
      <c r="E140" s="61"/>
      <c r="F140" s="61"/>
      <c r="G140" s="61"/>
      <c r="J140" s="59"/>
      <c r="K140" s="59"/>
      <c r="L140" s="59"/>
    </row>
    <row r="141" s="2" customFormat="true" ht="15.75" hidden="true" customHeight="false" outlineLevel="0" collapsed="false">
      <c r="A141" s="33" t="s">
        <v>1171</v>
      </c>
      <c r="B141" s="50"/>
      <c r="C141" s="50"/>
      <c r="D141" s="50"/>
      <c r="E141" s="50"/>
      <c r="F141" s="50"/>
      <c r="G141" s="50"/>
      <c r="J141" s="59"/>
      <c r="K141" s="59"/>
      <c r="L141" s="59"/>
    </row>
    <row r="142" s="2" customFormat="true" ht="15.75" hidden="true" customHeight="false" outlineLevel="0" collapsed="false">
      <c r="A142" s="33" t="s">
        <v>519</v>
      </c>
      <c r="B142" s="50"/>
      <c r="C142" s="50"/>
      <c r="D142" s="50"/>
      <c r="E142" s="50"/>
      <c r="F142" s="50"/>
      <c r="G142" s="50"/>
    </row>
    <row r="143" s="2" customFormat="true" ht="15.75" hidden="true" customHeight="false" outlineLevel="0" collapsed="false">
      <c r="A143" s="33" t="s">
        <v>520</v>
      </c>
      <c r="B143" s="50"/>
      <c r="C143" s="50"/>
      <c r="D143" s="53" t="s">
        <v>346</v>
      </c>
      <c r="E143" s="53" t="s">
        <v>346</v>
      </c>
      <c r="F143" s="53" t="s">
        <v>346</v>
      </c>
      <c r="G143" s="53"/>
    </row>
    <row r="144" customFormat="false" ht="15.75" hidden="true" customHeight="false" outlineLevel="0" collapsed="false">
      <c r="A144" s="33" t="s">
        <v>521</v>
      </c>
      <c r="B144" s="50"/>
      <c r="C144" s="50"/>
      <c r="D144" s="53" t="str">
        <f aca="false">CONCATENATE("BUD",NOTES!$D$7)</f>
        <v>BUD2016</v>
      </c>
      <c r="E144" s="53" t="str">
        <f aca="false">CONCATENATE("BUD",NOTES!$D$7)</f>
        <v>BUD2016</v>
      </c>
      <c r="F144" s="53" t="str">
        <f aca="false">CONCATENATE("BUD",NOTES!$D$7-1)</f>
        <v>BUD2015</v>
      </c>
      <c r="G144" s="53"/>
    </row>
    <row r="145" s="2" customFormat="true" ht="15.75" hidden="true" customHeight="false" outlineLevel="0" collapsed="false">
      <c r="A145" s="33" t="s">
        <v>522</v>
      </c>
      <c r="B145" s="50"/>
      <c r="C145" s="50"/>
      <c r="D145" s="33" t="n">
        <v>10</v>
      </c>
      <c r="E145" s="33" t="n">
        <v>20</v>
      </c>
      <c r="F145" s="33" t="n">
        <v>10</v>
      </c>
      <c r="G145" s="33"/>
    </row>
    <row r="146" s="2" customFormat="true" ht="15.75" hidden="true" customHeight="false" outlineLevel="0" collapsed="false">
      <c r="A146" s="33" t="s">
        <v>523</v>
      </c>
      <c r="B146" s="50"/>
      <c r="C146" s="50"/>
      <c r="D146" s="33" t="s">
        <v>350</v>
      </c>
      <c r="E146" s="33" t="s">
        <v>350</v>
      </c>
      <c r="F146" s="33" t="s">
        <v>350</v>
      </c>
      <c r="G146" s="33"/>
    </row>
    <row r="147" s="2" customFormat="true" ht="12.75" hidden="false" customHeight="false" outlineLevel="0" collapsed="false">
      <c r="A147" s="19"/>
      <c r="B147" s="131"/>
      <c r="C147" s="131"/>
      <c r="D147" s="129"/>
      <c r="E147" s="129"/>
      <c r="F147" s="129"/>
      <c r="G147" s="129"/>
    </row>
    <row r="148" s="2" customFormat="true" ht="15.75" hidden="true" customHeight="false" outlineLevel="0" collapsed="false">
      <c r="A148" s="33" t="s">
        <v>1172</v>
      </c>
      <c r="B148" s="50"/>
      <c r="C148" s="50"/>
      <c r="D148" s="50"/>
      <c r="E148" s="50"/>
      <c r="F148" s="50"/>
      <c r="G148" s="50"/>
    </row>
    <row r="149" s="2" customFormat="true" ht="15.75" hidden="true" customHeight="false" outlineLevel="0" collapsed="false">
      <c r="A149" s="33" t="s">
        <v>525</v>
      </c>
      <c r="B149" s="50"/>
      <c r="C149" s="50"/>
      <c r="D149" s="50"/>
      <c r="E149" s="50"/>
      <c r="F149" s="50"/>
      <c r="G149" s="50"/>
    </row>
    <row r="150" s="2" customFormat="true" ht="15.75" hidden="true" customHeight="false" outlineLevel="0" collapsed="false">
      <c r="A150" s="33" t="s">
        <v>526</v>
      </c>
      <c r="B150" s="50"/>
      <c r="C150" s="50"/>
      <c r="D150" s="53" t="s">
        <v>346</v>
      </c>
      <c r="E150" s="53" t="s">
        <v>346</v>
      </c>
      <c r="F150" s="53" t="s">
        <v>346</v>
      </c>
      <c r="G150" s="53"/>
      <c r="J150" s="59"/>
      <c r="K150" s="59"/>
      <c r="L150" s="59"/>
    </row>
    <row r="151" s="17" customFormat="true" ht="15.75" hidden="true" customHeight="false" outlineLevel="0" collapsed="false">
      <c r="A151" s="33" t="s">
        <v>527</v>
      </c>
      <c r="B151" s="50"/>
      <c r="C151" s="50"/>
      <c r="D151" s="53" t="str">
        <f aca="false">CONCATENATE("BUD",NOTES!$D$7)</f>
        <v>BUD2016</v>
      </c>
      <c r="E151" s="53" t="str">
        <f aca="false">CONCATENATE("BUD",NOTES!$D$7)</f>
        <v>BUD2016</v>
      </c>
      <c r="F151" s="53" t="str">
        <f aca="false">CONCATENATE("BUD",NOTES!$D$7-1)</f>
        <v>BUD2015</v>
      </c>
      <c r="G151" s="53"/>
      <c r="J151" s="59"/>
      <c r="K151" s="59"/>
      <c r="L151" s="59"/>
    </row>
    <row r="152" s="2" customFormat="true" ht="15.75" hidden="true" customHeight="false" outlineLevel="0" collapsed="false">
      <c r="A152" s="33" t="s">
        <v>528</v>
      </c>
      <c r="B152" s="50"/>
      <c r="C152" s="50"/>
      <c r="D152" s="33" t="n">
        <v>10</v>
      </c>
      <c r="E152" s="33" t="n">
        <v>20</v>
      </c>
      <c r="F152" s="33" t="n">
        <v>10</v>
      </c>
      <c r="G152" s="33"/>
      <c r="J152" s="59"/>
      <c r="K152" s="59"/>
      <c r="L152" s="59"/>
    </row>
    <row r="153" s="2" customFormat="true" ht="15.75" hidden="true" customHeight="false" outlineLevel="0" collapsed="false">
      <c r="A153" s="33" t="s">
        <v>529</v>
      </c>
      <c r="B153" s="50"/>
      <c r="C153" s="50"/>
      <c r="D153" s="33" t="s">
        <v>350</v>
      </c>
      <c r="E153" s="33" t="s">
        <v>350</v>
      </c>
      <c r="F153" s="33" t="s">
        <v>350</v>
      </c>
      <c r="G153" s="33"/>
      <c r="J153" s="59"/>
      <c r="K153" s="59"/>
      <c r="L153" s="59"/>
    </row>
    <row r="154" s="2" customFormat="true" ht="12.75" hidden="false" customHeight="false" outlineLevel="0" collapsed="false">
      <c r="A154" s="17"/>
      <c r="B154" s="17"/>
      <c r="C154" s="17"/>
      <c r="D154" s="61"/>
      <c r="E154" s="58"/>
      <c r="F154" s="129"/>
      <c r="G154" s="129"/>
    </row>
    <row r="155" s="2" customFormat="true" ht="15.75" hidden="true" customHeight="false" outlineLevel="0" collapsed="false">
      <c r="A155" s="33" t="s">
        <v>1173</v>
      </c>
      <c r="B155" s="50"/>
      <c r="C155" s="50"/>
      <c r="D155" s="50"/>
      <c r="E155" s="50"/>
      <c r="F155" s="50"/>
      <c r="G155" s="50"/>
    </row>
    <row r="156" customFormat="false" ht="15.75" hidden="true" customHeight="false" outlineLevel="0" collapsed="false">
      <c r="A156" s="33" t="s">
        <v>531</v>
      </c>
      <c r="B156" s="50"/>
      <c r="C156" s="50"/>
      <c r="D156" s="50"/>
      <c r="E156" s="50"/>
      <c r="F156" s="50"/>
      <c r="G156" s="50"/>
    </row>
    <row r="157" s="2" customFormat="true" ht="15.75" hidden="true" customHeight="false" outlineLevel="0" collapsed="false">
      <c r="A157" s="33" t="s">
        <v>532</v>
      </c>
      <c r="B157" s="50"/>
      <c r="C157" s="50"/>
      <c r="D157" s="53" t="s">
        <v>346</v>
      </c>
      <c r="E157" s="53" t="s">
        <v>346</v>
      </c>
      <c r="F157" s="53" t="s">
        <v>346</v>
      </c>
      <c r="G157" s="53"/>
    </row>
    <row r="158" s="2" customFormat="true" ht="15.75" hidden="true" customHeight="false" outlineLevel="0" collapsed="false">
      <c r="A158" s="33" t="s">
        <v>533</v>
      </c>
      <c r="B158" s="50"/>
      <c r="C158" s="50"/>
      <c r="D158" s="53" t="str">
        <f aca="false">CONCATENATE("BUD",NOTES!$D$7)</f>
        <v>BUD2016</v>
      </c>
      <c r="E158" s="53" t="str">
        <f aca="false">CONCATENATE("BUD",NOTES!$D$7)</f>
        <v>BUD2016</v>
      </c>
      <c r="F158" s="53" t="str">
        <f aca="false">CONCATENATE("BUD",NOTES!$D$7-1)</f>
        <v>BUD2015</v>
      </c>
      <c r="G158" s="53"/>
    </row>
    <row r="159" s="2" customFormat="true" ht="15.75" hidden="true" customHeight="false" outlineLevel="0" collapsed="false">
      <c r="A159" s="33" t="s">
        <v>534</v>
      </c>
      <c r="B159" s="50"/>
      <c r="C159" s="50"/>
      <c r="D159" s="33" t="n">
        <v>10</v>
      </c>
      <c r="E159" s="33" t="n">
        <v>20</v>
      </c>
      <c r="F159" s="33" t="n">
        <v>10</v>
      </c>
      <c r="G159" s="33"/>
    </row>
    <row r="160" s="2" customFormat="true" ht="15.75" hidden="true" customHeight="false" outlineLevel="0" collapsed="false">
      <c r="A160" s="33" t="s">
        <v>535</v>
      </c>
      <c r="B160" s="50"/>
      <c r="C160" s="50"/>
      <c r="D160" s="33" t="s">
        <v>350</v>
      </c>
      <c r="E160" s="33" t="s">
        <v>350</v>
      </c>
      <c r="F160" s="33" t="s">
        <v>350</v>
      </c>
      <c r="G160" s="33"/>
    </row>
    <row r="161" s="2" customFormat="true" ht="12.75" hidden="false" customHeight="false" outlineLevel="0" collapsed="false">
      <c r="A161" s="17"/>
      <c r="B161" s="17"/>
      <c r="C161" s="17"/>
      <c r="D161" s="61"/>
      <c r="E161" s="61"/>
      <c r="F161" s="129"/>
      <c r="G161" s="129"/>
    </row>
    <row r="162" s="2" customFormat="true" ht="15.75" hidden="true" customHeight="false" outlineLevel="0" collapsed="false">
      <c r="A162" s="33" t="s">
        <v>1174</v>
      </c>
      <c r="B162" s="50"/>
      <c r="C162" s="50"/>
      <c r="D162" s="50"/>
      <c r="E162" s="50"/>
      <c r="F162" s="50"/>
      <c r="G162" s="50"/>
      <c r="J162" s="59"/>
      <c r="K162" s="59"/>
      <c r="L162" s="59"/>
    </row>
    <row r="163" s="17" customFormat="true" ht="15.75" hidden="true" customHeight="false" outlineLevel="0" collapsed="false">
      <c r="A163" s="33" t="s">
        <v>537</v>
      </c>
      <c r="B163" s="50"/>
      <c r="C163" s="50"/>
      <c r="D163" s="50"/>
      <c r="E163" s="50"/>
      <c r="F163" s="50"/>
      <c r="G163" s="50"/>
      <c r="J163" s="59"/>
      <c r="K163" s="59"/>
      <c r="L163" s="59"/>
    </row>
    <row r="164" s="2" customFormat="true" ht="15.75" hidden="true" customHeight="false" outlineLevel="0" collapsed="false">
      <c r="A164" s="33" t="s">
        <v>538</v>
      </c>
      <c r="B164" s="50"/>
      <c r="C164" s="50"/>
      <c r="D164" s="53" t="s">
        <v>346</v>
      </c>
      <c r="E164" s="53" t="s">
        <v>346</v>
      </c>
      <c r="F164" s="53" t="s">
        <v>346</v>
      </c>
      <c r="G164" s="53"/>
      <c r="J164" s="59"/>
      <c r="K164" s="59"/>
      <c r="L164" s="59"/>
    </row>
    <row r="165" s="2" customFormat="true" ht="15.75" hidden="true" customHeight="false" outlineLevel="0" collapsed="false">
      <c r="A165" s="33" t="s">
        <v>539</v>
      </c>
      <c r="B165" s="50"/>
      <c r="C165" s="50"/>
      <c r="D165" s="53" t="str">
        <f aca="false">CONCATENATE("BUD",NOTES!$D$7)</f>
        <v>BUD2016</v>
      </c>
      <c r="E165" s="53" t="str">
        <f aca="false">CONCATENATE("BUD",NOTES!$D$7)</f>
        <v>BUD2016</v>
      </c>
      <c r="F165" s="53" t="str">
        <f aca="false">CONCATENATE("BUD",NOTES!$D$7-1)</f>
        <v>BUD2015</v>
      </c>
      <c r="G165" s="53"/>
      <c r="J165" s="59"/>
      <c r="K165" s="59"/>
      <c r="L165" s="59"/>
    </row>
    <row r="166" s="2" customFormat="true" ht="15.75" hidden="true" customHeight="false" outlineLevel="0" collapsed="false">
      <c r="A166" s="33" t="s">
        <v>540</v>
      </c>
      <c r="B166" s="50"/>
      <c r="C166" s="50"/>
      <c r="D166" s="33" t="n">
        <v>10</v>
      </c>
      <c r="E166" s="33" t="n">
        <v>20</v>
      </c>
      <c r="F166" s="33" t="n">
        <v>10</v>
      </c>
      <c r="G166" s="33"/>
    </row>
    <row r="167" s="2" customFormat="true" ht="15.75" hidden="true" customHeight="false" outlineLevel="0" collapsed="false">
      <c r="A167" s="33" t="s">
        <v>541</v>
      </c>
      <c r="B167" s="50"/>
      <c r="C167" s="50"/>
      <c r="D167" s="33" t="s">
        <v>350</v>
      </c>
      <c r="E167" s="33" t="s">
        <v>350</v>
      </c>
      <c r="F167" s="33" t="s">
        <v>350</v>
      </c>
      <c r="G167" s="33"/>
    </row>
    <row r="168" customFormat="false" ht="12.75" hidden="false" customHeight="false" outlineLevel="0" collapsed="false">
      <c r="A168" s="17"/>
      <c r="B168" s="17"/>
      <c r="C168" s="17"/>
      <c r="D168" s="61"/>
      <c r="E168" s="58"/>
      <c r="F168" s="129"/>
      <c r="G168" s="129"/>
    </row>
    <row r="169" s="2" customFormat="true" ht="15.75" hidden="true" customHeight="false" outlineLevel="0" collapsed="false">
      <c r="A169" s="33" t="s">
        <v>1175</v>
      </c>
      <c r="B169" s="50"/>
      <c r="C169" s="50"/>
      <c r="D169" s="50"/>
      <c r="E169" s="50"/>
      <c r="F169" s="50"/>
      <c r="G169" s="50"/>
    </row>
    <row r="170" s="2" customFormat="true" ht="15.75" hidden="true" customHeight="false" outlineLevel="0" collapsed="false">
      <c r="A170" s="33" t="s">
        <v>543</v>
      </c>
      <c r="B170" s="50"/>
      <c r="C170" s="50"/>
      <c r="D170" s="50"/>
      <c r="E170" s="50"/>
      <c r="F170" s="50"/>
      <c r="G170" s="50"/>
    </row>
    <row r="171" s="2" customFormat="true" ht="15.75" hidden="true" customHeight="false" outlineLevel="0" collapsed="false">
      <c r="A171" s="33" t="s">
        <v>544</v>
      </c>
      <c r="B171" s="50"/>
      <c r="C171" s="50"/>
      <c r="D171" s="53" t="s">
        <v>346</v>
      </c>
      <c r="E171" s="53" t="s">
        <v>346</v>
      </c>
      <c r="F171" s="53" t="s">
        <v>346</v>
      </c>
      <c r="G171" s="53"/>
    </row>
    <row r="172" s="2" customFormat="true" ht="15.75" hidden="true" customHeight="false" outlineLevel="0" collapsed="false">
      <c r="A172" s="33" t="s">
        <v>545</v>
      </c>
      <c r="B172" s="50"/>
      <c r="C172" s="50"/>
      <c r="D172" s="53" t="str">
        <f aca="false">CONCATENATE("BUD",NOTES!$D$7)</f>
        <v>BUD2016</v>
      </c>
      <c r="E172" s="53" t="str">
        <f aca="false">CONCATENATE("BUD",NOTES!$D$7)</f>
        <v>BUD2016</v>
      </c>
      <c r="F172" s="53" t="str">
        <f aca="false">CONCATENATE("BUD",NOTES!$D$7-1)</f>
        <v>BUD2015</v>
      </c>
      <c r="G172" s="53"/>
    </row>
    <row r="173" s="2" customFormat="true" ht="15.75" hidden="true" customHeight="false" outlineLevel="0" collapsed="false">
      <c r="A173" s="33" t="s">
        <v>546</v>
      </c>
      <c r="B173" s="50"/>
      <c r="C173" s="50"/>
      <c r="D173" s="33" t="n">
        <v>10</v>
      </c>
      <c r="E173" s="33" t="n">
        <v>20</v>
      </c>
      <c r="F173" s="33" t="n">
        <v>10</v>
      </c>
      <c r="G173" s="33"/>
    </row>
    <row r="174" s="2" customFormat="true" ht="15.75" hidden="true" customHeight="false" outlineLevel="0" collapsed="false">
      <c r="A174" s="33" t="s">
        <v>547</v>
      </c>
      <c r="B174" s="50"/>
      <c r="C174" s="50"/>
      <c r="D174" s="33" t="s">
        <v>350</v>
      </c>
      <c r="E174" s="33" t="s">
        <v>350</v>
      </c>
      <c r="F174" s="33" t="s">
        <v>350</v>
      </c>
      <c r="G174" s="33"/>
      <c r="J174" s="59"/>
      <c r="K174" s="59"/>
      <c r="L174" s="59"/>
    </row>
    <row r="175" s="17" customFormat="true" ht="12.75" hidden="false" customHeight="false" outlineLevel="0" collapsed="false">
      <c r="D175" s="61"/>
      <c r="E175" s="61"/>
      <c r="F175" s="129"/>
      <c r="G175" s="129"/>
      <c r="J175" s="59"/>
      <c r="K175" s="59"/>
      <c r="L175" s="59"/>
    </row>
    <row r="176" s="2" customFormat="true" ht="15.75" hidden="true" customHeight="false" outlineLevel="0" collapsed="false">
      <c r="A176" s="33" t="s">
        <v>1176</v>
      </c>
      <c r="B176" s="50"/>
      <c r="C176" s="50"/>
      <c r="D176" s="50"/>
      <c r="E176" s="50"/>
      <c r="F176" s="50"/>
      <c r="G176" s="50"/>
      <c r="J176" s="59"/>
      <c r="K176" s="59"/>
      <c r="L176" s="59"/>
    </row>
    <row r="177" s="2" customFormat="true" ht="15.75" hidden="true" customHeight="false" outlineLevel="0" collapsed="false">
      <c r="A177" s="33" t="s">
        <v>549</v>
      </c>
      <c r="B177" s="50"/>
      <c r="C177" s="50"/>
      <c r="D177" s="50"/>
      <c r="E177" s="50"/>
      <c r="F177" s="50"/>
      <c r="G177" s="50"/>
      <c r="J177" s="59"/>
      <c r="K177" s="59"/>
      <c r="L177" s="59"/>
    </row>
    <row r="178" s="2" customFormat="true" ht="15.75" hidden="true" customHeight="false" outlineLevel="0" collapsed="false">
      <c r="A178" s="33" t="s">
        <v>550</v>
      </c>
      <c r="B178" s="50"/>
      <c r="C178" s="50"/>
      <c r="D178" s="53" t="s">
        <v>346</v>
      </c>
      <c r="E178" s="53" t="s">
        <v>346</v>
      </c>
      <c r="F178" s="53" t="s">
        <v>346</v>
      </c>
      <c r="G178" s="53"/>
    </row>
    <row r="179" s="2" customFormat="true" ht="15.75" hidden="true" customHeight="false" outlineLevel="0" collapsed="false">
      <c r="A179" s="33" t="s">
        <v>551</v>
      </c>
      <c r="B179" s="50"/>
      <c r="C179" s="50"/>
      <c r="D179" s="53" t="str">
        <f aca="false">CONCATENATE("BUD",NOTES!$D$7)</f>
        <v>BUD2016</v>
      </c>
      <c r="E179" s="53" t="str">
        <f aca="false">CONCATENATE("BUD",NOTES!$D$7)</f>
        <v>BUD2016</v>
      </c>
      <c r="F179" s="53" t="str">
        <f aca="false">CONCATENATE("BUD",NOTES!$D$7-1)</f>
        <v>BUD2015</v>
      </c>
      <c r="G179" s="53"/>
    </row>
    <row r="180" customFormat="false" ht="15.75" hidden="true" customHeight="false" outlineLevel="0" collapsed="false">
      <c r="A180" s="33" t="s">
        <v>552</v>
      </c>
      <c r="B180" s="50"/>
      <c r="C180" s="50"/>
      <c r="D180" s="33" t="n">
        <v>10</v>
      </c>
      <c r="E180" s="33" t="n">
        <v>20</v>
      </c>
      <c r="F180" s="33" t="n">
        <v>10</v>
      </c>
      <c r="G180" s="33"/>
    </row>
    <row r="181" s="2" customFormat="true" ht="15.75" hidden="true" customHeight="false" outlineLevel="0" collapsed="false">
      <c r="A181" s="33" t="s">
        <v>553</v>
      </c>
      <c r="B181" s="50"/>
      <c r="C181" s="50"/>
      <c r="D181" s="33" t="s">
        <v>350</v>
      </c>
      <c r="E181" s="33" t="s">
        <v>350</v>
      </c>
      <c r="F181" s="33" t="s">
        <v>350</v>
      </c>
      <c r="G181" s="33"/>
    </row>
    <row r="182" s="2" customFormat="true" ht="12.75" hidden="false" customHeight="false" outlineLevel="0" collapsed="false">
      <c r="A182" s="17"/>
      <c r="B182" s="17"/>
      <c r="C182" s="17"/>
      <c r="D182" s="61"/>
      <c r="E182" s="61"/>
      <c r="F182" s="129"/>
      <c r="G182" s="129"/>
    </row>
    <row r="183" s="2" customFormat="true" ht="15.75" hidden="true" customHeight="false" outlineLevel="0" collapsed="false">
      <c r="A183" s="33" t="s">
        <v>1177</v>
      </c>
      <c r="B183" s="50"/>
      <c r="C183" s="50"/>
      <c r="D183" s="50"/>
      <c r="E183" s="50"/>
      <c r="F183" s="50"/>
      <c r="G183" s="50"/>
    </row>
    <row r="184" s="2" customFormat="true" ht="15.75" hidden="true" customHeight="false" outlineLevel="0" collapsed="false">
      <c r="A184" s="33" t="s">
        <v>555</v>
      </c>
      <c r="B184" s="50"/>
      <c r="C184" s="50"/>
      <c r="D184" s="50"/>
      <c r="E184" s="50"/>
      <c r="F184" s="50"/>
      <c r="G184" s="50"/>
    </row>
    <row r="185" s="2" customFormat="true" ht="15.75" hidden="true" customHeight="false" outlineLevel="0" collapsed="false">
      <c r="A185" s="33" t="s">
        <v>556</v>
      </c>
      <c r="B185" s="50"/>
      <c r="C185" s="50"/>
      <c r="D185" s="53" t="s">
        <v>346</v>
      </c>
      <c r="E185" s="53" t="s">
        <v>346</v>
      </c>
      <c r="F185" s="53" t="s">
        <v>346</v>
      </c>
      <c r="G185" s="53"/>
    </row>
    <row r="186" s="2" customFormat="true" ht="15.75" hidden="true" customHeight="false" outlineLevel="0" collapsed="false">
      <c r="A186" s="33" t="s">
        <v>557</v>
      </c>
      <c r="B186" s="50"/>
      <c r="C186" s="50"/>
      <c r="D186" s="53" t="str">
        <f aca="false">CONCATENATE("BUD",NOTES!$D$7)</f>
        <v>BUD2016</v>
      </c>
      <c r="E186" s="53" t="str">
        <f aca="false">CONCATENATE("BUD",NOTES!$D$7)</f>
        <v>BUD2016</v>
      </c>
      <c r="F186" s="53" t="str">
        <f aca="false">CONCATENATE("BUD",NOTES!$D$7-1)</f>
        <v>BUD2015</v>
      </c>
      <c r="G186" s="53"/>
      <c r="J186" s="59"/>
      <c r="K186" s="59"/>
      <c r="L186" s="59"/>
    </row>
    <row r="187" s="17" customFormat="true" ht="15.75" hidden="true" customHeight="false" outlineLevel="0" collapsed="false">
      <c r="A187" s="33" t="s">
        <v>558</v>
      </c>
      <c r="B187" s="50"/>
      <c r="C187" s="50"/>
      <c r="D187" s="33" t="n">
        <v>10</v>
      </c>
      <c r="E187" s="33" t="n">
        <v>20</v>
      </c>
      <c r="F187" s="33" t="n">
        <v>10</v>
      </c>
      <c r="G187" s="33"/>
      <c r="J187" s="59"/>
      <c r="K187" s="59"/>
      <c r="L187" s="59"/>
    </row>
    <row r="188" s="2" customFormat="true" ht="15.75" hidden="true" customHeight="false" outlineLevel="0" collapsed="false">
      <c r="A188" s="33" t="s">
        <v>559</v>
      </c>
      <c r="B188" s="50"/>
      <c r="C188" s="50"/>
      <c r="D188" s="33" t="s">
        <v>350</v>
      </c>
      <c r="E188" s="33" t="s">
        <v>350</v>
      </c>
      <c r="F188" s="33" t="s">
        <v>350</v>
      </c>
      <c r="G188" s="33"/>
      <c r="J188" s="59"/>
      <c r="K188" s="59"/>
      <c r="L188" s="59"/>
    </row>
    <row r="189" s="2" customFormat="true" ht="12.75" hidden="false" customHeight="false" outlineLevel="0" collapsed="false">
      <c r="A189" s="17"/>
      <c r="B189" s="17"/>
      <c r="C189" s="17"/>
      <c r="D189" s="61"/>
      <c r="E189" s="58"/>
      <c r="F189" s="129"/>
      <c r="G189" s="129"/>
      <c r="J189" s="59"/>
      <c r="K189" s="59"/>
      <c r="L189" s="59"/>
    </row>
    <row r="190" s="2" customFormat="true" ht="15.75" hidden="true" customHeight="false" outlineLevel="0" collapsed="false">
      <c r="A190" s="33" t="s">
        <v>1178</v>
      </c>
      <c r="B190" s="50"/>
      <c r="C190" s="50"/>
      <c r="D190" s="50"/>
      <c r="E190" s="50"/>
      <c r="F190" s="50"/>
      <c r="G190" s="50"/>
    </row>
    <row r="191" s="2" customFormat="true" ht="15.75" hidden="true" customHeight="false" outlineLevel="0" collapsed="false">
      <c r="A191" s="33" t="s">
        <v>561</v>
      </c>
      <c r="B191" s="50"/>
      <c r="C191" s="50"/>
      <c r="D191" s="50"/>
      <c r="E191" s="50"/>
      <c r="F191" s="50"/>
      <c r="G191" s="50"/>
    </row>
    <row r="192" customFormat="false" ht="15.75" hidden="true" customHeight="false" outlineLevel="0" collapsed="false">
      <c r="A192" s="33" t="s">
        <v>562</v>
      </c>
      <c r="B192" s="50"/>
      <c r="C192" s="50"/>
      <c r="D192" s="53" t="s">
        <v>346</v>
      </c>
      <c r="E192" s="53" t="s">
        <v>346</v>
      </c>
      <c r="F192" s="53" t="s">
        <v>346</v>
      </c>
      <c r="G192" s="53"/>
    </row>
    <row r="193" s="2" customFormat="true" ht="15.75" hidden="true" customHeight="false" outlineLevel="0" collapsed="false">
      <c r="A193" s="33" t="s">
        <v>563</v>
      </c>
      <c r="B193" s="50"/>
      <c r="C193" s="50"/>
      <c r="D193" s="53" t="str">
        <f aca="false">CONCATENATE("BUD",NOTES!$D$7)</f>
        <v>BUD2016</v>
      </c>
      <c r="E193" s="53" t="str">
        <f aca="false">CONCATENATE("BUD",NOTES!$D$7)</f>
        <v>BUD2016</v>
      </c>
      <c r="F193" s="53" t="str">
        <f aca="false">CONCATENATE("BUD",NOTES!$D$7-1)</f>
        <v>BUD2015</v>
      </c>
      <c r="G193" s="53"/>
    </row>
    <row r="194" s="2" customFormat="true" ht="15.75" hidden="true" customHeight="false" outlineLevel="0" collapsed="false">
      <c r="A194" s="33" t="s">
        <v>564</v>
      </c>
      <c r="B194" s="50"/>
      <c r="C194" s="50"/>
      <c r="D194" s="33" t="n">
        <v>10</v>
      </c>
      <c r="E194" s="33" t="n">
        <v>20</v>
      </c>
      <c r="F194" s="33" t="n">
        <v>10</v>
      </c>
      <c r="G194" s="33"/>
    </row>
    <row r="195" s="2" customFormat="true" ht="15.75" hidden="true" customHeight="false" outlineLevel="0" collapsed="false">
      <c r="A195" s="33" t="s">
        <v>565</v>
      </c>
      <c r="B195" s="50"/>
      <c r="C195" s="50"/>
      <c r="D195" s="33" t="s">
        <v>350</v>
      </c>
      <c r="E195" s="33" t="s">
        <v>350</v>
      </c>
      <c r="F195" s="33" t="s">
        <v>350</v>
      </c>
      <c r="G195" s="33"/>
    </row>
    <row r="196" s="2" customFormat="true" ht="12.75" hidden="false" customHeight="false" outlineLevel="0" collapsed="false">
      <c r="A196" s="17"/>
      <c r="B196" s="17"/>
      <c r="C196" s="17"/>
      <c r="D196" s="61"/>
      <c r="E196" s="61"/>
      <c r="F196" s="129"/>
      <c r="G196" s="129"/>
    </row>
    <row r="197" s="2" customFormat="true" ht="15.75" hidden="true" customHeight="false" outlineLevel="0" collapsed="false">
      <c r="A197" s="33" t="s">
        <v>1179</v>
      </c>
      <c r="B197" s="50"/>
      <c r="C197" s="50"/>
      <c r="D197" s="50"/>
      <c r="E197" s="50"/>
      <c r="F197" s="50"/>
      <c r="G197" s="50"/>
      <c r="J197" s="59"/>
      <c r="K197" s="59"/>
      <c r="L197" s="59"/>
    </row>
    <row r="198" s="2" customFormat="true" ht="15.75" hidden="true" customHeight="false" outlineLevel="0" collapsed="false">
      <c r="A198" s="33" t="s">
        <v>591</v>
      </c>
      <c r="B198" s="50"/>
      <c r="C198" s="50"/>
      <c r="D198" s="50"/>
      <c r="E198" s="50"/>
      <c r="F198" s="50"/>
      <c r="G198" s="50"/>
    </row>
    <row r="199" s="2" customFormat="true" ht="15.75" hidden="true" customHeight="false" outlineLevel="0" collapsed="false">
      <c r="A199" s="33" t="s">
        <v>592</v>
      </c>
      <c r="B199" s="50"/>
      <c r="C199" s="50"/>
      <c r="D199" s="53" t="s">
        <v>346</v>
      </c>
      <c r="E199" s="53" t="s">
        <v>346</v>
      </c>
      <c r="F199" s="53" t="s">
        <v>346</v>
      </c>
      <c r="G199" s="53"/>
    </row>
    <row r="200" customFormat="false" ht="15.75" hidden="true" customHeight="false" outlineLevel="0" collapsed="false">
      <c r="A200" s="33" t="s">
        <v>593</v>
      </c>
      <c r="B200" s="50"/>
      <c r="C200" s="50"/>
      <c r="D200" s="53" t="str">
        <f aca="false">CONCATENATE("BUD",NOTES!$D$7)</f>
        <v>BUD2016</v>
      </c>
      <c r="E200" s="53" t="str">
        <f aca="false">CONCATENATE("BUD",NOTES!$D$7)</f>
        <v>BUD2016</v>
      </c>
      <c r="F200" s="53" t="str">
        <f aca="false">CONCATENATE("BUD",NOTES!$D$7-1)</f>
        <v>BUD2015</v>
      </c>
      <c r="G200" s="53"/>
    </row>
    <row r="201" s="2" customFormat="true" ht="15.75" hidden="true" customHeight="false" outlineLevel="0" collapsed="false">
      <c r="A201" s="33" t="s">
        <v>594</v>
      </c>
      <c r="B201" s="50"/>
      <c r="C201" s="50"/>
      <c r="D201" s="33" t="n">
        <v>10</v>
      </c>
      <c r="E201" s="33" t="n">
        <v>20</v>
      </c>
      <c r="F201" s="33" t="n">
        <v>10</v>
      </c>
      <c r="G201" s="33"/>
    </row>
    <row r="202" s="2" customFormat="true" ht="15.75" hidden="true" customHeight="false" outlineLevel="0" collapsed="false">
      <c r="A202" s="33" t="s">
        <v>595</v>
      </c>
      <c r="B202" s="50"/>
      <c r="C202" s="50"/>
      <c r="D202" s="33" t="s">
        <v>350</v>
      </c>
      <c r="E202" s="33" t="s">
        <v>350</v>
      </c>
      <c r="F202" s="33" t="s">
        <v>350</v>
      </c>
      <c r="G202" s="33"/>
    </row>
    <row r="203" s="2" customFormat="true" ht="12.75" hidden="false" customHeight="false" outlineLevel="0" collapsed="false">
      <c r="A203" s="19"/>
      <c r="B203" s="19"/>
      <c r="C203" s="131"/>
      <c r="D203" s="129"/>
      <c r="E203" s="129"/>
      <c r="F203" s="129"/>
      <c r="G203" s="129"/>
    </row>
    <row r="204" s="2" customFormat="true" ht="15.75" hidden="true" customHeight="false" outlineLevel="0" collapsed="false">
      <c r="A204" s="33" t="s">
        <v>1180</v>
      </c>
      <c r="B204" s="50"/>
      <c r="C204" s="50"/>
      <c r="D204" s="50"/>
      <c r="E204" s="50"/>
      <c r="F204" s="50"/>
      <c r="G204" s="50"/>
    </row>
    <row r="205" s="2" customFormat="true" ht="15.75" hidden="true" customHeight="false" outlineLevel="0" collapsed="false">
      <c r="A205" s="33" t="s">
        <v>597</v>
      </c>
      <c r="B205" s="50"/>
      <c r="C205" s="50"/>
      <c r="D205" s="50"/>
      <c r="E205" s="50"/>
      <c r="F205" s="50"/>
      <c r="G205" s="50"/>
    </row>
    <row r="206" s="2" customFormat="true" ht="15.75" hidden="true" customHeight="false" outlineLevel="0" collapsed="false">
      <c r="A206" s="33" t="s">
        <v>598</v>
      </c>
      <c r="B206" s="50"/>
      <c r="C206" s="50"/>
      <c r="D206" s="53" t="s">
        <v>346</v>
      </c>
      <c r="E206" s="53" t="s">
        <v>346</v>
      </c>
      <c r="F206" s="53" t="s">
        <v>346</v>
      </c>
      <c r="G206" s="53"/>
      <c r="J206" s="59"/>
      <c r="K206" s="59"/>
      <c r="L206" s="59"/>
    </row>
    <row r="207" s="17" customFormat="true" ht="15.75" hidden="true" customHeight="false" outlineLevel="0" collapsed="false">
      <c r="A207" s="33" t="s">
        <v>599</v>
      </c>
      <c r="B207" s="50"/>
      <c r="C207" s="50"/>
      <c r="D207" s="53" t="str">
        <f aca="false">CONCATENATE("BUD",NOTES!$D$7)</f>
        <v>BUD2016</v>
      </c>
      <c r="E207" s="53" t="str">
        <f aca="false">CONCATENATE("BUD",NOTES!$D$7)</f>
        <v>BUD2016</v>
      </c>
      <c r="F207" s="53" t="str">
        <f aca="false">CONCATENATE("BUD",NOTES!$D$7-1)</f>
        <v>BUD2015</v>
      </c>
      <c r="G207" s="53"/>
      <c r="J207" s="59"/>
      <c r="K207" s="59"/>
      <c r="L207" s="59"/>
    </row>
    <row r="208" s="2" customFormat="true" ht="15.75" hidden="true" customHeight="false" outlineLevel="0" collapsed="false">
      <c r="A208" s="33" t="s">
        <v>600</v>
      </c>
      <c r="B208" s="50"/>
      <c r="C208" s="50"/>
      <c r="D208" s="33" t="n">
        <v>10</v>
      </c>
      <c r="E208" s="33" t="n">
        <v>20</v>
      </c>
      <c r="F208" s="33" t="n">
        <v>10</v>
      </c>
      <c r="G208" s="33"/>
      <c r="J208" s="59"/>
      <c r="K208" s="59"/>
      <c r="L208" s="59"/>
    </row>
    <row r="209" s="2" customFormat="true" ht="15.75" hidden="true" customHeight="false" outlineLevel="0" collapsed="false">
      <c r="A209" s="33" t="s">
        <v>601</v>
      </c>
      <c r="B209" s="50"/>
      <c r="C209" s="50"/>
      <c r="D209" s="33" t="s">
        <v>350</v>
      </c>
      <c r="E209" s="33" t="s">
        <v>350</v>
      </c>
      <c r="F209" s="33" t="s">
        <v>350</v>
      </c>
      <c r="G209" s="33"/>
      <c r="J209" s="59"/>
      <c r="K209" s="59"/>
      <c r="L209" s="59"/>
    </row>
    <row r="210" s="2" customFormat="true" ht="15.75" hidden="false" customHeight="false" outlineLevel="0" collapsed="false">
      <c r="A210" s="33"/>
      <c r="B210" s="50"/>
      <c r="C210" s="50"/>
      <c r="D210" s="33"/>
      <c r="E210" s="33"/>
      <c r="F210" s="33"/>
      <c r="G210" s="33"/>
      <c r="J210" s="59"/>
      <c r="K210" s="59"/>
      <c r="L210" s="59"/>
    </row>
    <row r="211" s="2" customFormat="true" ht="15.75" hidden="true" customHeight="false" outlineLevel="0" collapsed="false">
      <c r="A211" s="33" t="s">
        <v>1181</v>
      </c>
      <c r="B211" s="50"/>
      <c r="C211" s="50"/>
      <c r="D211" s="50"/>
      <c r="E211" s="50"/>
      <c r="F211" s="50"/>
      <c r="G211" s="50"/>
    </row>
    <row r="212" s="2" customFormat="true" ht="15.75" hidden="true" customHeight="false" outlineLevel="0" collapsed="false">
      <c r="A212" s="33" t="s">
        <v>603</v>
      </c>
      <c r="B212" s="50"/>
      <c r="C212" s="50"/>
      <c r="D212" s="50"/>
      <c r="E212" s="50"/>
      <c r="F212" s="50"/>
      <c r="G212" s="50"/>
    </row>
    <row r="213" s="2" customFormat="true" ht="15.75" hidden="true" customHeight="false" outlineLevel="0" collapsed="false">
      <c r="A213" s="33" t="s">
        <v>604</v>
      </c>
      <c r="B213" s="50"/>
      <c r="C213" s="50"/>
      <c r="D213" s="53" t="s">
        <v>346</v>
      </c>
      <c r="E213" s="53" t="s">
        <v>346</v>
      </c>
      <c r="F213" s="53" t="s">
        <v>346</v>
      </c>
      <c r="G213" s="53"/>
      <c r="J213" s="59"/>
      <c r="K213" s="59"/>
      <c r="L213" s="59"/>
    </row>
    <row r="214" s="17" customFormat="true" ht="15.75" hidden="true" customHeight="false" outlineLevel="0" collapsed="false">
      <c r="A214" s="33" t="s">
        <v>605</v>
      </c>
      <c r="B214" s="50"/>
      <c r="C214" s="50"/>
      <c r="D214" s="53" t="str">
        <f aca="false">CONCATENATE("BUD",NOTES!$D$7)</f>
        <v>BUD2016</v>
      </c>
      <c r="E214" s="53" t="str">
        <f aca="false">CONCATENATE("BUD",NOTES!$D$7)</f>
        <v>BUD2016</v>
      </c>
      <c r="F214" s="53" t="str">
        <f aca="false">CONCATENATE("BUD",NOTES!$D$7-1)</f>
        <v>BUD2015</v>
      </c>
      <c r="G214" s="53"/>
      <c r="J214" s="59"/>
      <c r="K214" s="59"/>
      <c r="L214" s="59"/>
    </row>
    <row r="215" s="2" customFormat="true" ht="15.75" hidden="true" customHeight="false" outlineLevel="0" collapsed="false">
      <c r="A215" s="33" t="s">
        <v>606</v>
      </c>
      <c r="B215" s="50"/>
      <c r="C215" s="50"/>
      <c r="D215" s="33" t="n">
        <v>10</v>
      </c>
      <c r="E215" s="33" t="n">
        <v>20</v>
      </c>
      <c r="F215" s="33" t="n">
        <v>10</v>
      </c>
      <c r="G215" s="33"/>
      <c r="J215" s="59"/>
      <c r="K215" s="59"/>
      <c r="L215" s="59"/>
    </row>
    <row r="216" s="2" customFormat="true" ht="15.75" hidden="true" customHeight="false" outlineLevel="0" collapsed="false">
      <c r="A216" s="33" t="s">
        <v>607</v>
      </c>
      <c r="B216" s="50"/>
      <c r="C216" s="50"/>
      <c r="D216" s="33" t="s">
        <v>350</v>
      </c>
      <c r="E216" s="33" t="s">
        <v>350</v>
      </c>
      <c r="F216" s="33" t="s">
        <v>350</v>
      </c>
      <c r="G216" s="33"/>
      <c r="J216" s="59"/>
      <c r="K216" s="59"/>
      <c r="L216" s="59"/>
    </row>
    <row r="217" s="2" customFormat="true" ht="15.75" hidden="false" customHeight="false" outlineLevel="0" collapsed="false">
      <c r="A217" s="33"/>
      <c r="B217" s="50"/>
      <c r="C217" s="50"/>
      <c r="D217" s="33"/>
      <c r="E217" s="33"/>
      <c r="F217" s="33"/>
      <c r="G217" s="33"/>
      <c r="J217" s="59"/>
      <c r="K217" s="59"/>
      <c r="L217" s="59"/>
    </row>
    <row r="218" s="2" customFormat="true" ht="15.75" hidden="true" customHeight="false" outlineLevel="0" collapsed="false">
      <c r="A218" s="33" t="s">
        <v>1182</v>
      </c>
      <c r="B218" s="50"/>
      <c r="C218" s="50"/>
      <c r="D218" s="50"/>
      <c r="E218" s="50"/>
      <c r="F218" s="50"/>
      <c r="G218" s="50"/>
    </row>
    <row r="219" s="2" customFormat="true" ht="15.75" hidden="true" customHeight="false" outlineLevel="0" collapsed="false">
      <c r="A219" s="33" t="s">
        <v>609</v>
      </c>
      <c r="B219" s="50"/>
      <c r="C219" s="50"/>
      <c r="D219" s="50"/>
      <c r="E219" s="50"/>
      <c r="F219" s="50"/>
      <c r="G219" s="50"/>
    </row>
    <row r="220" s="2" customFormat="true" ht="15.75" hidden="true" customHeight="false" outlineLevel="0" collapsed="false">
      <c r="A220" s="33" t="s">
        <v>610</v>
      </c>
      <c r="B220" s="50"/>
      <c r="C220" s="50"/>
      <c r="D220" s="53" t="s">
        <v>346</v>
      </c>
      <c r="E220" s="53" t="s">
        <v>346</v>
      </c>
      <c r="F220" s="53" t="s">
        <v>346</v>
      </c>
      <c r="G220" s="53"/>
      <c r="J220" s="59"/>
      <c r="K220" s="59"/>
      <c r="L220" s="59"/>
    </row>
    <row r="221" s="17" customFormat="true" ht="15.75" hidden="true" customHeight="false" outlineLevel="0" collapsed="false">
      <c r="A221" s="33" t="s">
        <v>611</v>
      </c>
      <c r="B221" s="50"/>
      <c r="C221" s="50"/>
      <c r="D221" s="53" t="str">
        <f aca="false">CONCATENATE("BUD",NOTES!$D$7)</f>
        <v>BUD2016</v>
      </c>
      <c r="E221" s="53" t="str">
        <f aca="false">CONCATENATE("BUD",NOTES!$D$7)</f>
        <v>BUD2016</v>
      </c>
      <c r="F221" s="53" t="str">
        <f aca="false">CONCATENATE("BUD",NOTES!$D$7-1)</f>
        <v>BUD2015</v>
      </c>
      <c r="G221" s="53"/>
      <c r="J221" s="59"/>
      <c r="K221" s="59"/>
      <c r="L221" s="59"/>
    </row>
    <row r="222" s="2" customFormat="true" ht="15.75" hidden="true" customHeight="false" outlineLevel="0" collapsed="false">
      <c r="A222" s="33" t="s">
        <v>612</v>
      </c>
      <c r="B222" s="50"/>
      <c r="C222" s="50"/>
      <c r="D222" s="33" t="n">
        <v>10</v>
      </c>
      <c r="E222" s="33" t="n">
        <v>20</v>
      </c>
      <c r="F222" s="33" t="n">
        <v>10</v>
      </c>
      <c r="G222" s="33"/>
      <c r="J222" s="59"/>
      <c r="K222" s="59"/>
      <c r="L222" s="59"/>
    </row>
    <row r="223" s="2" customFormat="true" ht="15.75" hidden="true" customHeight="false" outlineLevel="0" collapsed="false">
      <c r="A223" s="33" t="s">
        <v>613</v>
      </c>
      <c r="B223" s="50"/>
      <c r="C223" s="50"/>
      <c r="D223" s="33" t="s">
        <v>350</v>
      </c>
      <c r="E223" s="33" t="s">
        <v>350</v>
      </c>
      <c r="F223" s="33" t="s">
        <v>350</v>
      </c>
      <c r="G223" s="33"/>
      <c r="J223" s="59"/>
      <c r="K223" s="59"/>
      <c r="L223" s="59"/>
    </row>
    <row r="224" s="2" customFormat="true" ht="15.75" hidden="false" customHeight="false" outlineLevel="0" collapsed="false">
      <c r="A224" s="33"/>
      <c r="B224" s="50"/>
      <c r="C224" s="50"/>
      <c r="D224" s="33"/>
      <c r="E224" s="33"/>
      <c r="F224" s="33"/>
      <c r="G224" s="33"/>
      <c r="J224" s="59"/>
      <c r="K224" s="59"/>
      <c r="L224" s="59"/>
    </row>
    <row r="225" s="17" customFormat="true" ht="15.75" hidden="true" customHeight="false" outlineLevel="0" collapsed="false">
      <c r="A225" s="33" t="s">
        <v>1183</v>
      </c>
      <c r="B225" s="50"/>
      <c r="C225" s="50"/>
      <c r="D225" s="50"/>
      <c r="E225" s="50"/>
      <c r="F225" s="50"/>
      <c r="G225" s="50"/>
      <c r="J225" s="59"/>
      <c r="K225" s="59"/>
      <c r="L225" s="59"/>
    </row>
    <row r="226" s="2" customFormat="true" ht="15.75" hidden="true" customHeight="false" outlineLevel="0" collapsed="false">
      <c r="A226" s="33" t="s">
        <v>615</v>
      </c>
      <c r="B226" s="50"/>
      <c r="C226" s="50"/>
      <c r="D226" s="50"/>
      <c r="E226" s="50"/>
      <c r="F226" s="50"/>
      <c r="G226" s="50"/>
      <c r="J226" s="59"/>
      <c r="K226" s="59"/>
      <c r="L226" s="59"/>
    </row>
    <row r="227" s="2" customFormat="true" ht="15.75" hidden="true" customHeight="false" outlineLevel="0" collapsed="false">
      <c r="A227" s="33" t="s">
        <v>616</v>
      </c>
      <c r="B227" s="50"/>
      <c r="C227" s="50"/>
      <c r="D227" s="53" t="s">
        <v>346</v>
      </c>
      <c r="E227" s="53" t="s">
        <v>346</v>
      </c>
      <c r="F227" s="53" t="s">
        <v>346</v>
      </c>
      <c r="G227" s="53"/>
      <c r="J227" s="59"/>
      <c r="K227" s="59"/>
      <c r="L227" s="59"/>
    </row>
    <row r="228" s="2" customFormat="true" ht="15.75" hidden="true" customHeight="false" outlineLevel="0" collapsed="false">
      <c r="A228" s="33" t="s">
        <v>617</v>
      </c>
      <c r="B228" s="50"/>
      <c r="C228" s="50"/>
      <c r="D228" s="53" t="str">
        <f aca="false">CONCATENATE("BUD",NOTES!$D$7)</f>
        <v>BUD2016</v>
      </c>
      <c r="E228" s="53" t="str">
        <f aca="false">CONCATENATE("BUD",NOTES!$D$7)</f>
        <v>BUD2016</v>
      </c>
      <c r="F228" s="53" t="str">
        <f aca="false">CONCATENATE("BUD",NOTES!$D$7-1)</f>
        <v>BUD2015</v>
      </c>
      <c r="G228" s="53"/>
    </row>
    <row r="229" s="2" customFormat="true" ht="15.75" hidden="true" customHeight="false" outlineLevel="0" collapsed="false">
      <c r="A229" s="33" t="s">
        <v>618</v>
      </c>
      <c r="B229" s="50"/>
      <c r="C229" s="50"/>
      <c r="D229" s="33" t="n">
        <v>10</v>
      </c>
      <c r="E229" s="33" t="n">
        <v>20</v>
      </c>
      <c r="F229" s="33" t="n">
        <v>10</v>
      </c>
      <c r="G229" s="33"/>
    </row>
    <row r="230" customFormat="false" ht="15.75" hidden="true" customHeight="false" outlineLevel="0" collapsed="false">
      <c r="A230" s="33" t="s">
        <v>619</v>
      </c>
      <c r="B230" s="50"/>
      <c r="C230" s="50"/>
      <c r="D230" s="33" t="s">
        <v>350</v>
      </c>
      <c r="E230" s="33" t="s">
        <v>350</v>
      </c>
      <c r="F230" s="33" t="s">
        <v>350</v>
      </c>
      <c r="G230" s="33"/>
    </row>
    <row r="231" s="2" customFormat="true" ht="12.75" hidden="false" customHeight="false" outlineLevel="0" collapsed="false">
      <c r="A231" s="17"/>
      <c r="B231" s="17"/>
      <c r="C231" s="17"/>
      <c r="D231" s="17"/>
      <c r="E231" s="17"/>
    </row>
    <row r="232" s="17" customFormat="true" ht="15.75" hidden="true" customHeight="false" outlineLevel="0" collapsed="false">
      <c r="A232" s="33" t="s">
        <v>1184</v>
      </c>
      <c r="B232" s="50"/>
      <c r="C232" s="50"/>
      <c r="D232" s="50"/>
      <c r="E232" s="50"/>
      <c r="F232" s="50"/>
      <c r="G232" s="50"/>
      <c r="J232" s="59"/>
      <c r="K232" s="59"/>
      <c r="L232" s="59"/>
    </row>
    <row r="233" s="2" customFormat="true" ht="15.75" hidden="true" customHeight="false" outlineLevel="0" collapsed="false">
      <c r="A233" s="33" t="s">
        <v>621</v>
      </c>
      <c r="B233" s="50"/>
      <c r="C233" s="50"/>
      <c r="D233" s="50"/>
      <c r="E233" s="50"/>
      <c r="F233" s="50"/>
      <c r="G233" s="50"/>
      <c r="J233" s="59"/>
      <c r="K233" s="59"/>
      <c r="L233" s="59"/>
    </row>
    <row r="234" s="2" customFormat="true" ht="15.75" hidden="true" customHeight="false" outlineLevel="0" collapsed="false">
      <c r="A234" s="33" t="s">
        <v>622</v>
      </c>
      <c r="B234" s="50"/>
      <c r="C234" s="50"/>
      <c r="D234" s="53" t="s">
        <v>346</v>
      </c>
      <c r="E234" s="53" t="s">
        <v>346</v>
      </c>
      <c r="F234" s="53" t="s">
        <v>346</v>
      </c>
      <c r="G234" s="53"/>
      <c r="J234" s="59"/>
      <c r="K234" s="59"/>
      <c r="L234" s="59"/>
    </row>
    <row r="235" s="2" customFormat="true" ht="15.75" hidden="true" customHeight="false" outlineLevel="0" collapsed="false">
      <c r="A235" s="33" t="s">
        <v>623</v>
      </c>
      <c r="B235" s="50"/>
      <c r="C235" s="50"/>
      <c r="D235" s="53" t="str">
        <f aca="false">CONCATENATE("BUD",NOTES!$D$7)</f>
        <v>BUD2016</v>
      </c>
      <c r="E235" s="53" t="str">
        <f aca="false">CONCATENATE("BUD",NOTES!$D$7)</f>
        <v>BUD2016</v>
      </c>
      <c r="F235" s="53" t="str">
        <f aca="false">CONCATENATE("BUD",NOTES!$D$7-1)</f>
        <v>BUD2015</v>
      </c>
      <c r="G235" s="53"/>
    </row>
    <row r="236" s="2" customFormat="true" ht="15.75" hidden="true" customHeight="false" outlineLevel="0" collapsed="false">
      <c r="A236" s="33" t="s">
        <v>624</v>
      </c>
      <c r="B236" s="50"/>
      <c r="C236" s="50"/>
      <c r="D236" s="33" t="n">
        <v>10</v>
      </c>
      <c r="E236" s="33" t="n">
        <v>20</v>
      </c>
      <c r="F236" s="33" t="n">
        <v>10</v>
      </c>
      <c r="G236" s="33"/>
    </row>
    <row r="237" customFormat="false" ht="15.75" hidden="true" customHeight="false" outlineLevel="0" collapsed="false">
      <c r="A237" s="33" t="s">
        <v>625</v>
      </c>
      <c r="B237" s="50"/>
      <c r="C237" s="50"/>
      <c r="D237" s="33" t="s">
        <v>350</v>
      </c>
      <c r="E237" s="33" t="s">
        <v>350</v>
      </c>
      <c r="F237" s="33" t="s">
        <v>350</v>
      </c>
      <c r="G237" s="33"/>
    </row>
    <row r="238" s="2" customFormat="true" ht="12.75" hidden="false" customHeight="false" outlineLevel="0" collapsed="false">
      <c r="A238" s="17"/>
      <c r="B238" s="17"/>
      <c r="C238" s="17"/>
      <c r="D238" s="17"/>
      <c r="E238" s="17"/>
    </row>
    <row r="239" s="17" customFormat="true" ht="15.75" hidden="true" customHeight="false" outlineLevel="0" collapsed="false">
      <c r="A239" s="33" t="s">
        <v>1185</v>
      </c>
      <c r="B239" s="50"/>
      <c r="C239" s="50"/>
      <c r="D239" s="50"/>
      <c r="E239" s="50"/>
      <c r="F239" s="50"/>
      <c r="G239" s="50"/>
      <c r="J239" s="59"/>
      <c r="K239" s="59"/>
      <c r="L239" s="59"/>
    </row>
    <row r="240" s="2" customFormat="true" ht="15.75" hidden="true" customHeight="false" outlineLevel="0" collapsed="false">
      <c r="A240" s="33" t="s">
        <v>627</v>
      </c>
      <c r="B240" s="50"/>
      <c r="C240" s="50"/>
      <c r="D240" s="50"/>
      <c r="E240" s="50"/>
      <c r="F240" s="50"/>
      <c r="G240" s="50"/>
      <c r="J240" s="59"/>
      <c r="K240" s="59"/>
      <c r="L240" s="59"/>
    </row>
    <row r="241" s="2" customFormat="true" ht="15.75" hidden="true" customHeight="false" outlineLevel="0" collapsed="false">
      <c r="A241" s="33" t="s">
        <v>628</v>
      </c>
      <c r="B241" s="50"/>
      <c r="C241" s="50"/>
      <c r="D241" s="53" t="s">
        <v>346</v>
      </c>
      <c r="E241" s="53" t="s">
        <v>346</v>
      </c>
      <c r="F241" s="53" t="s">
        <v>346</v>
      </c>
      <c r="G241" s="53"/>
      <c r="J241" s="59"/>
      <c r="K241" s="59"/>
      <c r="L241" s="59"/>
    </row>
    <row r="242" s="2" customFormat="true" ht="15.75" hidden="true" customHeight="false" outlineLevel="0" collapsed="false">
      <c r="A242" s="33" t="s">
        <v>629</v>
      </c>
      <c r="B242" s="50"/>
      <c r="C242" s="50"/>
      <c r="D242" s="53" t="str">
        <f aca="false">CONCATENATE("BUD",NOTES!$D$7)</f>
        <v>BUD2016</v>
      </c>
      <c r="E242" s="53" t="str">
        <f aca="false">CONCATENATE("BUD",NOTES!$D$7)</f>
        <v>BUD2016</v>
      </c>
      <c r="F242" s="53" t="str">
        <f aca="false">CONCATENATE("BUD",NOTES!$D$7-1)</f>
        <v>BUD2015</v>
      </c>
      <c r="G242" s="53"/>
    </row>
    <row r="243" s="2" customFormat="true" ht="15.75" hidden="true" customHeight="false" outlineLevel="0" collapsed="false">
      <c r="A243" s="33" t="s">
        <v>630</v>
      </c>
      <c r="B243" s="50"/>
      <c r="C243" s="50"/>
      <c r="D243" s="33" t="n">
        <v>10</v>
      </c>
      <c r="E243" s="33" t="n">
        <v>20</v>
      </c>
      <c r="F243" s="33" t="n">
        <v>10</v>
      </c>
      <c r="G243" s="33"/>
    </row>
    <row r="244" customFormat="false" ht="15.75" hidden="true" customHeight="false" outlineLevel="0" collapsed="false">
      <c r="A244" s="33" t="s">
        <v>631</v>
      </c>
      <c r="B244" s="50"/>
      <c r="C244" s="50"/>
      <c r="D244" s="33" t="s">
        <v>350</v>
      </c>
      <c r="E244" s="33" t="s">
        <v>350</v>
      </c>
      <c r="F244" s="33" t="s">
        <v>350</v>
      </c>
      <c r="G244" s="33"/>
    </row>
    <row r="245" customFormat="false" ht="15.75" hidden="false" customHeight="false" outlineLevel="0" collapsed="false">
      <c r="A245" s="33"/>
      <c r="B245" s="50"/>
      <c r="C245" s="50"/>
      <c r="D245" s="33"/>
      <c r="E245" s="33"/>
      <c r="F245" s="33"/>
      <c r="G245" s="33"/>
    </row>
    <row r="246" s="17" customFormat="true" ht="15.75" hidden="true" customHeight="false" outlineLevel="0" collapsed="false">
      <c r="A246" s="33" t="s">
        <v>1186</v>
      </c>
      <c r="B246" s="50"/>
      <c r="C246" s="50"/>
      <c r="D246" s="50"/>
      <c r="E246" s="50"/>
      <c r="F246" s="50"/>
      <c r="G246" s="50"/>
      <c r="J246" s="59"/>
      <c r="K246" s="59"/>
      <c r="L246" s="59"/>
    </row>
    <row r="247" s="2" customFormat="true" ht="15.75" hidden="true" customHeight="false" outlineLevel="0" collapsed="false">
      <c r="A247" s="33" t="s">
        <v>633</v>
      </c>
      <c r="B247" s="50"/>
      <c r="C247" s="50"/>
      <c r="D247" s="50"/>
      <c r="E247" s="50"/>
      <c r="F247" s="50"/>
      <c r="G247" s="50"/>
      <c r="J247" s="59"/>
      <c r="K247" s="59"/>
      <c r="L247" s="59"/>
    </row>
    <row r="248" s="2" customFormat="true" ht="15.75" hidden="true" customHeight="false" outlineLevel="0" collapsed="false">
      <c r="A248" s="33" t="s">
        <v>634</v>
      </c>
      <c r="B248" s="50"/>
      <c r="C248" s="50"/>
      <c r="D248" s="53" t="s">
        <v>346</v>
      </c>
      <c r="E248" s="53" t="s">
        <v>346</v>
      </c>
      <c r="F248" s="53" t="s">
        <v>346</v>
      </c>
      <c r="G248" s="53"/>
      <c r="J248" s="59"/>
      <c r="K248" s="59"/>
      <c r="L248" s="59"/>
    </row>
    <row r="249" s="2" customFormat="true" ht="15.75" hidden="true" customHeight="false" outlineLevel="0" collapsed="false">
      <c r="A249" s="33" t="s">
        <v>635</v>
      </c>
      <c r="B249" s="50"/>
      <c r="C249" s="50"/>
      <c r="D249" s="53" t="str">
        <f aca="false">CONCATENATE("BUD",NOTES!$D$7)</f>
        <v>BUD2016</v>
      </c>
      <c r="E249" s="53" t="str">
        <f aca="false">CONCATENATE("BUD",NOTES!$D$7)</f>
        <v>BUD2016</v>
      </c>
      <c r="F249" s="53" t="str">
        <f aca="false">CONCATENATE("BUD",NOTES!$D$7-1)</f>
        <v>BUD2015</v>
      </c>
      <c r="G249" s="53"/>
    </row>
    <row r="250" s="2" customFormat="true" ht="15.75" hidden="true" customHeight="false" outlineLevel="0" collapsed="false">
      <c r="A250" s="33" t="s">
        <v>636</v>
      </c>
      <c r="B250" s="50"/>
      <c r="C250" s="50"/>
      <c r="D250" s="33" t="n">
        <v>10</v>
      </c>
      <c r="E250" s="33" t="n">
        <v>20</v>
      </c>
      <c r="F250" s="33" t="n">
        <v>10</v>
      </c>
      <c r="G250" s="33"/>
    </row>
    <row r="251" customFormat="false" ht="15.75" hidden="true" customHeight="false" outlineLevel="0" collapsed="false">
      <c r="A251" s="33" t="s">
        <v>637</v>
      </c>
      <c r="B251" s="50"/>
      <c r="C251" s="50"/>
      <c r="D251" s="33" t="s">
        <v>350</v>
      </c>
      <c r="E251" s="33" t="s">
        <v>350</v>
      </c>
      <c r="F251" s="33" t="s">
        <v>350</v>
      </c>
      <c r="G251" s="33"/>
    </row>
    <row r="252" customFormat="false" ht="15.75" hidden="false" customHeight="false" outlineLevel="0" collapsed="false">
      <c r="A252" s="33"/>
      <c r="B252" s="50"/>
      <c r="C252" s="50"/>
      <c r="D252" s="33"/>
      <c r="E252" s="33"/>
      <c r="F252" s="33"/>
      <c r="G252" s="33"/>
    </row>
    <row r="253" s="17" customFormat="true" ht="15.75" hidden="true" customHeight="false" outlineLevel="0" collapsed="false">
      <c r="A253" s="33" t="s">
        <v>1187</v>
      </c>
      <c r="B253" s="50"/>
      <c r="C253" s="50"/>
      <c r="D253" s="50"/>
      <c r="E253" s="50"/>
      <c r="F253" s="50"/>
      <c r="G253" s="50"/>
      <c r="J253" s="59"/>
      <c r="K253" s="59"/>
      <c r="L253" s="59"/>
    </row>
    <row r="254" s="2" customFormat="true" ht="15.75" hidden="true" customHeight="false" outlineLevel="0" collapsed="false">
      <c r="A254" s="33" t="s">
        <v>639</v>
      </c>
      <c r="B254" s="50"/>
      <c r="C254" s="50"/>
      <c r="D254" s="50"/>
      <c r="E254" s="50"/>
      <c r="F254" s="50"/>
      <c r="G254" s="50"/>
      <c r="J254" s="59"/>
      <c r="K254" s="59"/>
      <c r="L254" s="59"/>
    </row>
    <row r="255" s="2" customFormat="true" ht="15.75" hidden="true" customHeight="false" outlineLevel="0" collapsed="false">
      <c r="A255" s="33" t="s">
        <v>640</v>
      </c>
      <c r="B255" s="50"/>
      <c r="C255" s="50"/>
      <c r="D255" s="53" t="s">
        <v>346</v>
      </c>
      <c r="E255" s="53" t="s">
        <v>346</v>
      </c>
      <c r="F255" s="53" t="s">
        <v>346</v>
      </c>
      <c r="G255" s="53"/>
      <c r="J255" s="59"/>
      <c r="K255" s="59"/>
      <c r="L255" s="59"/>
    </row>
    <row r="256" s="2" customFormat="true" ht="15.75" hidden="true" customHeight="false" outlineLevel="0" collapsed="false">
      <c r="A256" s="33" t="s">
        <v>641</v>
      </c>
      <c r="B256" s="50"/>
      <c r="C256" s="50"/>
      <c r="D256" s="53" t="str">
        <f aca="false">CONCATENATE("BUD",NOTES!$D$7)</f>
        <v>BUD2016</v>
      </c>
      <c r="E256" s="53" t="str">
        <f aca="false">CONCATENATE("BUD",NOTES!$D$7)</f>
        <v>BUD2016</v>
      </c>
      <c r="F256" s="53" t="str">
        <f aca="false">CONCATENATE("BUD",NOTES!$D$7-1)</f>
        <v>BUD2015</v>
      </c>
      <c r="G256" s="53"/>
    </row>
    <row r="257" s="2" customFormat="true" ht="15.75" hidden="true" customHeight="false" outlineLevel="0" collapsed="false">
      <c r="A257" s="33" t="s">
        <v>642</v>
      </c>
      <c r="B257" s="50"/>
      <c r="C257" s="50"/>
      <c r="D257" s="33" t="n">
        <v>10</v>
      </c>
      <c r="E257" s="33" t="n">
        <v>20</v>
      </c>
      <c r="F257" s="33" t="n">
        <v>10</v>
      </c>
      <c r="G257" s="33"/>
    </row>
    <row r="258" customFormat="false" ht="15.75" hidden="true" customHeight="false" outlineLevel="0" collapsed="false">
      <c r="A258" s="33" t="s">
        <v>643</v>
      </c>
      <c r="B258" s="50"/>
      <c r="C258" s="50"/>
      <c r="D258" s="33" t="s">
        <v>350</v>
      </c>
      <c r="E258" s="33" t="s">
        <v>350</v>
      </c>
      <c r="F258" s="33" t="s">
        <v>350</v>
      </c>
      <c r="G258" s="33"/>
    </row>
    <row r="259" s="2" customFormat="true" ht="12.75" hidden="false" customHeight="false" outlineLevel="0" collapsed="false">
      <c r="A259" s="17"/>
      <c r="B259" s="17"/>
      <c r="C259" s="17"/>
      <c r="D259" s="17"/>
      <c r="E259" s="17"/>
    </row>
    <row r="260" s="2" customFormat="true" ht="12.75" hidden="true" customHeight="false" outlineLevel="0" collapsed="false">
      <c r="A260" s="33" t="s">
        <v>1188</v>
      </c>
      <c r="B260" s="17"/>
      <c r="C260" s="17"/>
      <c r="D260" s="17" t="n">
        <v>1660000</v>
      </c>
      <c r="E260" s="17" t="n">
        <v>1660000</v>
      </c>
      <c r="F260" s="2" t="n">
        <v>1660000</v>
      </c>
    </row>
    <row r="261" s="2" customFormat="true" ht="12.75" hidden="true" customHeight="false" outlineLevel="0" collapsed="false">
      <c r="A261" s="33" t="s">
        <v>1189</v>
      </c>
      <c r="B261" s="17"/>
      <c r="C261" s="17"/>
      <c r="D261" s="17" t="n">
        <v>65000</v>
      </c>
      <c r="E261" s="17" t="n">
        <v>65000</v>
      </c>
      <c r="F261" s="2" t="n">
        <v>65000</v>
      </c>
    </row>
    <row r="262" s="2" customFormat="true" ht="12.75" hidden="true" customHeight="false" outlineLevel="0" collapsed="false">
      <c r="A262" s="33" t="s">
        <v>1190</v>
      </c>
      <c r="B262" s="17"/>
      <c r="C262" s="17"/>
      <c r="D262" s="17" t="n">
        <v>132700</v>
      </c>
      <c r="E262" s="17" t="n">
        <v>132700</v>
      </c>
      <c r="F262" s="2" t="n">
        <v>64600</v>
      </c>
    </row>
    <row r="263" s="2" customFormat="true" ht="12.75" hidden="true" customHeight="false" outlineLevel="0" collapsed="false">
      <c r="A263" s="33" t="s">
        <v>1191</v>
      </c>
      <c r="B263" s="17"/>
      <c r="C263" s="17"/>
      <c r="D263" s="17" t="n">
        <v>0</v>
      </c>
      <c r="E263" s="17" t="n">
        <v>0</v>
      </c>
      <c r="F263" s="2" t="n">
        <v>0</v>
      </c>
    </row>
    <row r="264" s="2" customFormat="true" ht="12.75" hidden="true" customHeight="false" outlineLevel="0" collapsed="false">
      <c r="A264" s="33" t="s">
        <v>1192</v>
      </c>
      <c r="B264" s="17"/>
      <c r="C264" s="17"/>
      <c r="D264" s="17" t="n">
        <v>865728.98</v>
      </c>
      <c r="E264" s="17" t="n">
        <v>863900.96</v>
      </c>
      <c r="F264" s="2" t="n">
        <v>921114.64</v>
      </c>
    </row>
    <row r="265" s="2" customFormat="true" ht="12.75" hidden="true" customHeight="false" outlineLevel="0" collapsed="false">
      <c r="A265" s="33" t="s">
        <v>1193</v>
      </c>
      <c r="B265" s="17"/>
      <c r="C265" s="17"/>
      <c r="D265" s="17" t="n">
        <v>200100</v>
      </c>
      <c r="E265" s="17" t="n">
        <v>200100</v>
      </c>
      <c r="F265" s="2" t="n">
        <v>183800</v>
      </c>
    </row>
    <row r="266" s="2" customFormat="true" ht="12.75" hidden="true" customHeight="false" outlineLevel="0" collapsed="false">
      <c r="A266" s="33" t="s">
        <v>1194</v>
      </c>
      <c r="B266" s="17"/>
      <c r="C266" s="17"/>
      <c r="D266" s="17" t="n">
        <v>126220.98</v>
      </c>
      <c r="E266" s="17" t="n">
        <v>125657.38</v>
      </c>
      <c r="F266" s="2" t="n">
        <v>89258.41</v>
      </c>
    </row>
    <row r="267" s="2" customFormat="true" ht="12.75" hidden="true" customHeight="false" outlineLevel="0" collapsed="false">
      <c r="A267" s="33" t="s">
        <v>1195</v>
      </c>
      <c r="B267" s="17"/>
      <c r="C267" s="17"/>
      <c r="D267" s="17" t="n">
        <v>544400</v>
      </c>
      <c r="E267" s="17" t="n">
        <v>544400</v>
      </c>
      <c r="F267" s="2" t="n">
        <v>550500</v>
      </c>
    </row>
    <row r="268" s="2" customFormat="true" ht="12.75" hidden="true" customHeight="false" outlineLevel="0" collapsed="false">
      <c r="A268" s="33" t="s">
        <v>1196</v>
      </c>
      <c r="B268" s="17"/>
      <c r="C268" s="17"/>
      <c r="D268" s="17" t="n">
        <v>124289.27</v>
      </c>
      <c r="E268" s="17" t="n">
        <v>123740.7</v>
      </c>
      <c r="F268" s="2" t="n">
        <v>133751.03</v>
      </c>
    </row>
    <row r="269" s="2" customFormat="true" ht="12.75" hidden="true" customHeight="false" outlineLevel="0" collapsed="false">
      <c r="A269" s="33" t="s">
        <v>1197</v>
      </c>
      <c r="B269" s="17"/>
      <c r="C269" s="17"/>
      <c r="D269" s="17" t="n">
        <v>100000</v>
      </c>
      <c r="E269" s="17" t="n">
        <v>100000</v>
      </c>
      <c r="F269" s="2" t="n">
        <v>75000</v>
      </c>
    </row>
    <row r="270" s="2" customFormat="true" ht="12.75" hidden="true" customHeight="false" outlineLevel="0" collapsed="false">
      <c r="A270" s="33" t="s">
        <v>1198</v>
      </c>
      <c r="B270" s="17"/>
      <c r="C270" s="17"/>
      <c r="D270" s="17" t="n">
        <v>222200</v>
      </c>
      <c r="E270" s="17" t="n">
        <v>222200</v>
      </c>
      <c r="F270" s="2" t="n">
        <v>202000</v>
      </c>
    </row>
    <row r="271" s="2" customFormat="true" ht="12.75" hidden="true" customHeight="false" outlineLevel="0" collapsed="false">
      <c r="A271" s="33" t="s">
        <v>1199</v>
      </c>
      <c r="B271" s="17"/>
      <c r="C271" s="17"/>
      <c r="D271" s="17" t="n">
        <v>0</v>
      </c>
      <c r="E271" s="17" t="n">
        <v>0</v>
      </c>
      <c r="F271" s="2" t="n">
        <v>0</v>
      </c>
    </row>
    <row r="272" s="2" customFormat="true" ht="12.75" hidden="true" customHeight="false" outlineLevel="0" collapsed="false">
      <c r="A272" s="33" t="s">
        <v>1200</v>
      </c>
      <c r="B272" s="17"/>
      <c r="C272" s="17"/>
      <c r="D272" s="17" t="n">
        <v>147204.18</v>
      </c>
      <c r="E272" s="17" t="n">
        <v>146961.35</v>
      </c>
      <c r="F272" s="2" t="n">
        <v>117835.99</v>
      </c>
    </row>
    <row r="273" s="2" customFormat="true" ht="12.75" hidden="true" customHeight="false" outlineLevel="0" collapsed="false">
      <c r="A273" s="33" t="s">
        <v>1201</v>
      </c>
      <c r="B273" s="17"/>
      <c r="C273" s="17"/>
      <c r="D273" s="17" t="n">
        <v>407000</v>
      </c>
      <c r="E273" s="17" t="n">
        <v>407000</v>
      </c>
      <c r="F273" s="2" t="n">
        <v>407000</v>
      </c>
    </row>
    <row r="274" s="2" customFormat="true" ht="12.75" hidden="true" customHeight="false" outlineLevel="0" collapsed="false">
      <c r="A274" s="33" t="s">
        <v>1202</v>
      </c>
      <c r="B274" s="17"/>
      <c r="C274" s="17"/>
      <c r="D274" s="17" t="n">
        <v>0</v>
      </c>
      <c r="E274" s="17" t="n">
        <v>0</v>
      </c>
      <c r="F274" s="2" t="n">
        <v>0</v>
      </c>
    </row>
    <row r="275" s="2" customFormat="true" ht="12.75" hidden="true" customHeight="false" outlineLevel="0" collapsed="false">
      <c r="A275" s="33" t="s">
        <v>1203</v>
      </c>
      <c r="B275" s="17"/>
      <c r="C275" s="17"/>
      <c r="D275" s="17" t="n">
        <v>170698.92</v>
      </c>
      <c r="E275" s="17" t="n">
        <v>170406.66</v>
      </c>
      <c r="F275" s="2" t="n">
        <v>87246.88</v>
      </c>
    </row>
    <row r="276" s="2" customFormat="true" ht="12.75" hidden="true" customHeight="false" outlineLevel="0" collapsed="false">
      <c r="A276" s="33" t="s">
        <v>1204</v>
      </c>
      <c r="B276" s="17"/>
      <c r="C276" s="17"/>
      <c r="D276" s="17" t="n">
        <v>371600</v>
      </c>
      <c r="E276" s="17" t="n">
        <v>371600</v>
      </c>
      <c r="F276" s="2" t="n">
        <v>384300</v>
      </c>
    </row>
    <row r="277" s="2" customFormat="true" ht="12.75" hidden="true" customHeight="false" outlineLevel="0" collapsed="false">
      <c r="A277" s="33" t="s">
        <v>1205</v>
      </c>
      <c r="B277" s="17"/>
      <c r="C277" s="17"/>
      <c r="D277" s="17" t="n">
        <v>0</v>
      </c>
      <c r="E277" s="17" t="n">
        <v>0</v>
      </c>
      <c r="F277" s="2" t="n">
        <v>0</v>
      </c>
    </row>
    <row r="278" s="2" customFormat="true" ht="12.75" hidden="true" customHeight="false" outlineLevel="0" collapsed="false">
      <c r="A278" s="33" t="s">
        <v>1206</v>
      </c>
      <c r="B278" s="17"/>
      <c r="C278" s="17"/>
      <c r="D278" s="17" t="n">
        <v>187221.65</v>
      </c>
      <c r="E278" s="17" t="n">
        <v>186449.48</v>
      </c>
      <c r="F278" s="2" t="n">
        <v>201066.13</v>
      </c>
    </row>
    <row r="279" s="2" customFormat="true" ht="12.75" hidden="true" customHeight="false" outlineLevel="0" collapsed="false">
      <c r="A279" s="33" t="s">
        <v>1207</v>
      </c>
      <c r="B279" s="17"/>
      <c r="C279" s="17"/>
      <c r="D279" s="17" t="n">
        <v>4167300</v>
      </c>
      <c r="E279" s="17" t="n">
        <v>4167300</v>
      </c>
      <c r="F279" s="2" t="n">
        <v>3400000</v>
      </c>
    </row>
    <row r="280" s="2" customFormat="true" ht="12.75" hidden="true" customHeight="false" outlineLevel="0" collapsed="false">
      <c r="A280" s="33" t="s">
        <v>1208</v>
      </c>
      <c r="B280" s="17"/>
      <c r="C280" s="17"/>
      <c r="D280" s="17" t="n">
        <v>550000</v>
      </c>
      <c r="E280" s="17" t="n">
        <v>550000</v>
      </c>
      <c r="F280" s="2" t="n">
        <v>450000</v>
      </c>
    </row>
    <row r="281" s="2" customFormat="true" ht="12.75" hidden="true" customHeight="false" outlineLevel="0" collapsed="false">
      <c r="A281" s="33" t="s">
        <v>1209</v>
      </c>
      <c r="B281" s="17"/>
      <c r="C281" s="17"/>
      <c r="D281" s="17" t="n">
        <v>794565.41</v>
      </c>
      <c r="E281" s="17" t="n">
        <v>793219.07</v>
      </c>
      <c r="F281" s="2" t="n">
        <v>836640.78</v>
      </c>
    </row>
    <row r="282" s="2" customFormat="true" ht="12.75" hidden="true" customHeight="false" outlineLevel="0" collapsed="false">
      <c r="A282" s="33" t="s">
        <v>1210</v>
      </c>
      <c r="B282" s="17"/>
      <c r="C282" s="17"/>
      <c r="D282" s="17" t="n">
        <v>1209200</v>
      </c>
      <c r="E282" s="17" t="n">
        <v>1209200</v>
      </c>
      <c r="F282" s="2" t="n">
        <v>1266500</v>
      </c>
    </row>
    <row r="283" s="2" customFormat="true" ht="12.75" hidden="true" customHeight="false" outlineLevel="0" collapsed="false">
      <c r="A283" s="33" t="s">
        <v>1211</v>
      </c>
      <c r="B283" s="17"/>
      <c r="C283" s="17"/>
      <c r="D283" s="17" t="n">
        <v>25700</v>
      </c>
      <c r="E283" s="17" t="n">
        <v>25500</v>
      </c>
      <c r="F283" s="2" t="n">
        <v>25700</v>
      </c>
    </row>
    <row r="284" s="2" customFormat="true" ht="12.75" hidden="true" customHeight="false" outlineLevel="0" collapsed="false">
      <c r="A284" s="33" t="s">
        <v>1212</v>
      </c>
      <c r="B284" s="17"/>
      <c r="C284" s="17"/>
      <c r="D284" s="17" t="n">
        <v>187460.44</v>
      </c>
      <c r="E284" s="17" t="n">
        <v>186625.19</v>
      </c>
      <c r="F284" s="2" t="n">
        <v>176615.23</v>
      </c>
    </row>
    <row r="285" s="2" customFormat="true" ht="12.75" hidden="true" customHeight="false" outlineLevel="0" collapsed="false">
      <c r="A285" s="33" t="s">
        <v>1213</v>
      </c>
      <c r="B285" s="17"/>
      <c r="C285" s="17"/>
      <c r="D285" s="17" t="n">
        <v>1543614</v>
      </c>
      <c r="E285" s="17" t="n">
        <v>1543614</v>
      </c>
      <c r="F285" s="2" t="n">
        <v>1294000</v>
      </c>
    </row>
    <row r="286" s="2" customFormat="true" ht="12.75" hidden="true" customHeight="false" outlineLevel="0" collapsed="false">
      <c r="A286" s="33" t="s">
        <v>1214</v>
      </c>
      <c r="B286" s="17"/>
      <c r="C286" s="17"/>
      <c r="D286" s="17" t="n">
        <v>0</v>
      </c>
      <c r="E286" s="17" t="n">
        <v>0</v>
      </c>
      <c r="F286" s="2" t="n">
        <v>0</v>
      </c>
    </row>
    <row r="287" s="2" customFormat="true" ht="12.75" hidden="true" customHeight="false" outlineLevel="0" collapsed="false">
      <c r="A287" s="33" t="s">
        <v>1215</v>
      </c>
      <c r="B287" s="17"/>
      <c r="C287" s="17"/>
      <c r="D287" s="17" t="n">
        <v>0</v>
      </c>
      <c r="E287" s="17" t="n">
        <v>0</v>
      </c>
      <c r="F287" s="2" t="n">
        <v>0</v>
      </c>
    </row>
    <row r="288" s="2" customFormat="true" ht="12.75" hidden="true" customHeight="false" outlineLevel="0" collapsed="false">
      <c r="A288" s="33" t="s">
        <v>1216</v>
      </c>
      <c r="B288" s="17"/>
      <c r="C288" s="17"/>
      <c r="D288" s="17" t="n">
        <v>0</v>
      </c>
      <c r="E288" s="17" t="n">
        <v>0</v>
      </c>
      <c r="F288" s="2" t="n">
        <v>0</v>
      </c>
    </row>
    <row r="289" customFormat="false" ht="12.75" hidden="true" customHeight="false" outlineLevel="0" collapsed="false">
      <c r="A289" s="33" t="s">
        <v>1217</v>
      </c>
      <c r="D289" s="32" t="n">
        <v>0</v>
      </c>
      <c r="E289" s="32" t="n">
        <v>0</v>
      </c>
      <c r="F289" s="32" t="n">
        <v>0</v>
      </c>
    </row>
    <row r="290" s="2" customFormat="true" ht="12.75" hidden="true" customHeight="false" outlineLevel="0" collapsed="false">
      <c r="A290" s="33" t="s">
        <v>1218</v>
      </c>
      <c r="B290" s="17"/>
      <c r="C290" s="17"/>
      <c r="D290" s="17" t="n">
        <v>228342.98</v>
      </c>
      <c r="E290" s="17" t="n">
        <v>227884.42</v>
      </c>
      <c r="F290" s="2" t="n">
        <v>249024.9</v>
      </c>
    </row>
    <row r="291" s="2" customFormat="true" ht="12.75" hidden="true" customHeight="false" outlineLevel="0" collapsed="false">
      <c r="A291" s="33" t="s">
        <v>1219</v>
      </c>
      <c r="B291" s="17"/>
      <c r="C291" s="17"/>
      <c r="D291" s="17" t="n">
        <v>26500</v>
      </c>
      <c r="E291" s="17" t="n">
        <v>26500</v>
      </c>
      <c r="F291" s="2" t="n">
        <v>0</v>
      </c>
    </row>
    <row r="292" s="2" customFormat="true" ht="12.75" hidden="true" customHeight="false" outlineLevel="0" collapsed="false">
      <c r="A292" s="33" t="s">
        <v>1220</v>
      </c>
      <c r="B292" s="17"/>
      <c r="C292" s="17"/>
      <c r="D292" s="17" t="n">
        <v>26768.27</v>
      </c>
      <c r="E292" s="17" t="n">
        <v>26727.21</v>
      </c>
      <c r="F292" s="2" t="n">
        <v>32006.96</v>
      </c>
    </row>
    <row r="293" s="2" customFormat="true" ht="12.75" hidden="true" customHeight="false" outlineLevel="0" collapsed="false">
      <c r="A293" s="33" t="s">
        <v>1221</v>
      </c>
      <c r="B293" s="17"/>
      <c r="C293" s="17"/>
      <c r="D293" s="17" t="n">
        <v>0</v>
      </c>
      <c r="E293" s="17" t="n">
        <v>0</v>
      </c>
      <c r="F293" s="2" t="n">
        <v>0</v>
      </c>
    </row>
    <row r="294" s="2" customFormat="true" ht="12.75" hidden="true" customHeight="false" outlineLevel="0" collapsed="false">
      <c r="A294" s="33" t="s">
        <v>1222</v>
      </c>
      <c r="B294" s="17"/>
      <c r="C294" s="17"/>
      <c r="D294" s="17" t="n">
        <v>0</v>
      </c>
      <c r="E294" s="17" t="n">
        <v>0</v>
      </c>
      <c r="F294" s="2" t="n">
        <v>0</v>
      </c>
    </row>
    <row r="295" s="2" customFormat="true" ht="12.75" hidden="true" customHeight="false" outlineLevel="0" collapsed="false">
      <c r="A295" s="33" t="s">
        <v>1223</v>
      </c>
      <c r="B295" s="17"/>
      <c r="C295" s="17"/>
      <c r="D295" s="17" t="n">
        <v>0</v>
      </c>
      <c r="E295" s="17" t="n">
        <v>0</v>
      </c>
      <c r="F295" s="2" t="n">
        <v>0</v>
      </c>
    </row>
    <row r="296" s="2" customFormat="true" ht="12.75" hidden="true" customHeight="false" outlineLevel="0" collapsed="false">
      <c r="A296" s="33" t="s">
        <v>1224</v>
      </c>
      <c r="B296" s="17"/>
      <c r="C296" s="17"/>
      <c r="D296" s="17" t="n">
        <v>0</v>
      </c>
      <c r="E296" s="17" t="n">
        <v>0</v>
      </c>
      <c r="F296" s="2" t="n">
        <v>0</v>
      </c>
    </row>
    <row r="297" customFormat="false" ht="13.5" hidden="false" customHeight="false" outlineLevel="0" collapsed="false"/>
    <row r="298" s="33" customFormat="true" ht="13.5" hidden="false" customHeight="true" outlineLevel="0" collapsed="false">
      <c r="B298" s="65" t="s">
        <v>1225</v>
      </c>
      <c r="C298" s="65"/>
      <c r="D298" s="65"/>
      <c r="E298" s="65"/>
      <c r="F298" s="65"/>
      <c r="G298" s="65"/>
      <c r="H298" s="33" t="s">
        <v>436</v>
      </c>
    </row>
    <row r="299" s="33" customFormat="true" ht="13.5" hidden="false" customHeight="false" outlineLevel="0" collapsed="false">
      <c r="B299" s="270"/>
      <c r="C299" s="271"/>
      <c r="D299" s="272" t="n">
        <f aca="false">NOTES!$D$7</f>
        <v>2016</v>
      </c>
      <c r="E299" s="272"/>
      <c r="F299" s="272" t="n">
        <f aca="false">NOTES!$D$7-1</f>
        <v>2015</v>
      </c>
      <c r="G299" s="272"/>
    </row>
    <row r="300" s="33" customFormat="true" ht="39.75" hidden="false" customHeight="false" outlineLevel="0" collapsed="false">
      <c r="B300" s="270"/>
      <c r="C300" s="273" t="s">
        <v>1226</v>
      </c>
      <c r="D300" s="274" t="s">
        <v>946</v>
      </c>
      <c r="E300" s="275" t="s">
        <v>947</v>
      </c>
      <c r="F300" s="275" t="s">
        <v>946</v>
      </c>
      <c r="G300" s="274" t="s">
        <v>1227</v>
      </c>
    </row>
    <row r="301" s="33" customFormat="true" ht="13.5" hidden="false" customHeight="false" outlineLevel="0" collapsed="false">
      <c r="B301" s="156" t="s">
        <v>950</v>
      </c>
      <c r="C301" s="276"/>
      <c r="D301" s="201" t="s">
        <v>437</v>
      </c>
      <c r="E301" s="277" t="s">
        <v>437</v>
      </c>
      <c r="F301" s="201" t="s">
        <v>437</v>
      </c>
      <c r="G301" s="277" t="s">
        <v>437</v>
      </c>
      <c r="I301" s="155" t="s">
        <v>24</v>
      </c>
    </row>
    <row r="302" s="33" customFormat="true" ht="12.75" hidden="false" customHeight="false" outlineLevel="0" collapsed="false">
      <c r="B302" s="278"/>
      <c r="C302" s="135"/>
      <c r="D302" s="149"/>
      <c r="E302" s="279"/>
      <c r="F302" s="91"/>
      <c r="G302" s="279"/>
      <c r="I302" s="13" t="s">
        <v>951</v>
      </c>
      <c r="J302" s="157" t="s">
        <v>24</v>
      </c>
    </row>
    <row r="303" s="33" customFormat="true" ht="12.75" hidden="false" customHeight="false" outlineLevel="0" collapsed="false">
      <c r="B303" s="280" t="s">
        <v>1228</v>
      </c>
      <c r="C303" s="43" t="s">
        <v>1229</v>
      </c>
      <c r="D303" s="281" t="n">
        <f aca="false">IF(D260&lt;0,MROUND((D260*-1),NOTES!$D$20)*-1,MROUND(D260,NOTES!$D$20))</f>
        <v>1660000</v>
      </c>
      <c r="E303" s="281" t="n">
        <f aca="false">IF(E260&lt;0,MROUND((E260*-1),NOTES!$D$20)*-1,MROUND(E260,NOTES!$D$20))</f>
        <v>1660000</v>
      </c>
      <c r="F303" s="281" t="n">
        <f aca="false">IF(F260&lt;0,MROUND((F260*-1),NOTES!$D$20)*-1,MROUND(F260,NOTES!$D$20))</f>
        <v>1660000</v>
      </c>
      <c r="G303" s="282" t="n">
        <v>1660000</v>
      </c>
      <c r="I303" s="135"/>
      <c r="J303" s="160" t="n">
        <f aca="false">IF(E303="",1,IF(F303&gt;E303,F303,IF(G303&gt;E303,G303,E303)))</f>
        <v>1660000</v>
      </c>
    </row>
    <row r="304" s="33" customFormat="true" ht="12.75" hidden="false" customHeight="false" outlineLevel="0" collapsed="false">
      <c r="B304" s="280" t="s">
        <v>1230</v>
      </c>
      <c r="C304" s="43" t="s">
        <v>1231</v>
      </c>
      <c r="D304" s="281" t="n">
        <f aca="false">IF(D261&lt;0,MROUND((D261*-1),NOTES!$D$20)*-1,MROUND(D261,NOTES!$D$20))</f>
        <v>65000</v>
      </c>
      <c r="E304" s="281" t="n">
        <f aca="false">IF(E261&lt;0,MROUND((E261*-1),NOTES!$D$20)*-1,MROUND(E261,NOTES!$D$20))</f>
        <v>65000</v>
      </c>
      <c r="F304" s="281" t="n">
        <f aca="false">IF(F261&lt;0,MROUND((F261*-1),NOTES!$D$20)*-1,MROUND(F261,NOTES!$D$20))</f>
        <v>65000</v>
      </c>
      <c r="G304" s="282" t="n">
        <v>65000</v>
      </c>
      <c r="J304" s="160" t="n">
        <f aca="false">IF(E304="",1,IF(F304&gt;E304,F304,IF(G304&gt;E304,G304,E304)))</f>
        <v>65000</v>
      </c>
    </row>
    <row r="305" s="33" customFormat="true" ht="12.75" hidden="false" customHeight="false" outlineLevel="0" collapsed="false">
      <c r="B305" s="280" t="s">
        <v>1232</v>
      </c>
      <c r="C305" s="43" t="s">
        <v>1233</v>
      </c>
      <c r="D305" s="281" t="n">
        <f aca="false">IF(D262&lt;0,MROUND((D262*-1),NOTES!$D$20)*-1,MROUND(D262,NOTES!$D$20))</f>
        <v>132700</v>
      </c>
      <c r="E305" s="281" t="n">
        <f aca="false">IF(E262&lt;0,MROUND((E262*-1),NOTES!$D$20)*-1,MROUND(E262,NOTES!$D$20))</f>
        <v>132700</v>
      </c>
      <c r="F305" s="281" t="n">
        <f aca="false">IF(F262&lt;0,MROUND((F262*-1),NOTES!$D$20)*-1,MROUND(F262,NOTES!$D$20))</f>
        <v>64600</v>
      </c>
      <c r="G305" s="282" t="n">
        <v>64600</v>
      </c>
      <c r="J305" s="160" t="n">
        <f aca="false">IF(E305="",1,IF(F305&gt;E305,F305,IF(G305&gt;E305,G305,E305)))</f>
        <v>132700</v>
      </c>
    </row>
    <row r="306" s="33" customFormat="true" ht="12.75" hidden="false" customHeight="false" outlineLevel="0" collapsed="false">
      <c r="B306" s="280" t="s">
        <v>1234</v>
      </c>
      <c r="C306" s="43" t="s">
        <v>1235</v>
      </c>
      <c r="D306" s="281" t="n">
        <f aca="false">IF(D263&lt;0,MROUND((D263*-1),NOTES!$D$20)*-1,MROUND(D263,NOTES!$D$20))</f>
        <v>0</v>
      </c>
      <c r="E306" s="281" t="n">
        <f aca="false">IF(E263&lt;0,MROUND((E263*-1),NOTES!$D$20)*-1,MROUND(E263,NOTES!$D$20))</f>
        <v>0</v>
      </c>
      <c r="F306" s="281" t="n">
        <f aca="false">IF(F263&lt;0,MROUND((F263*-1),NOTES!$D$20)*-1,MROUND(F263,NOTES!$D$20))</f>
        <v>0</v>
      </c>
      <c r="G306" s="282" t="n">
        <v>0</v>
      </c>
      <c r="J306" s="160" t="n">
        <f aca="false">IF(E306="",1,IF(F306&gt;E306,F306,IF(G306&gt;E306,G306,E306)))</f>
        <v>0</v>
      </c>
    </row>
    <row r="307" s="33" customFormat="true" ht="12.75" hidden="false" customHeight="false" outlineLevel="0" collapsed="false">
      <c r="B307" s="280" t="s">
        <v>1236</v>
      </c>
      <c r="C307" s="43" t="s">
        <v>1237</v>
      </c>
      <c r="D307" s="281" t="n">
        <f aca="false">IF(D264&lt;0,MROUND((D264*-1),NOTES!$D$20)*-1,MROUND(D264,NOTES!$D$20))</f>
        <v>865700</v>
      </c>
      <c r="E307" s="281" t="n">
        <f aca="false">IF(E264&lt;0,MROUND((E264*-1),NOTES!$D$20)*-1,MROUND(E264,NOTES!$D$20))</f>
        <v>863900</v>
      </c>
      <c r="F307" s="281" t="n">
        <f aca="false">IF(F264&lt;0,MROUND((F264*-1),NOTES!$D$20)*-1,MROUND(F264,NOTES!$D$20))</f>
        <v>921100</v>
      </c>
      <c r="G307" s="282" t="n">
        <v>921100</v>
      </c>
      <c r="J307" s="160" t="n">
        <f aca="false">IF(E307="",1,IF(F307&gt;E307,F307,IF(G307&gt;E307,G307,E307)))</f>
        <v>921100</v>
      </c>
    </row>
    <row r="308" s="33" customFormat="true" ht="13.5" hidden="false" customHeight="false" outlineLevel="0" collapsed="false">
      <c r="B308" s="278"/>
      <c r="C308" s="46"/>
      <c r="D308" s="283"/>
      <c r="E308" s="282"/>
      <c r="F308" s="283"/>
      <c r="G308" s="282"/>
      <c r="J308" s="160" t="n">
        <f aca="false">IF(E308="",1,IF(F308&gt;E308,F308,IF(G308&gt;E308,G308,E308)))</f>
        <v>1</v>
      </c>
    </row>
    <row r="309" s="33" customFormat="true" ht="16.5" hidden="false" customHeight="false" outlineLevel="0" collapsed="false">
      <c r="B309" s="278"/>
      <c r="C309" s="101" t="s">
        <v>952</v>
      </c>
      <c r="D309" s="284" t="n">
        <f aca="false">SUBTOTAL(9,D303:D308)</f>
        <v>2723400</v>
      </c>
      <c r="E309" s="284" t="n">
        <f aca="false">SUBTOTAL(9,E303:E308)</f>
        <v>2721600</v>
      </c>
      <c r="F309" s="284" t="n">
        <f aca="false">SUBTOTAL(9,F303:F308)</f>
        <v>2710700</v>
      </c>
      <c r="G309" s="284" t="n">
        <f aca="false">SUBTOTAL(9,G303:G308)</f>
        <v>2710700</v>
      </c>
      <c r="J309" s="160" t="n">
        <f aca="false">IF(E309="",1,IF(F309&gt;E309,F309,IF(G309&gt;E309,G309,E309)))</f>
        <v>2721600</v>
      </c>
    </row>
    <row r="310" s="33" customFormat="true" ht="12.75" hidden="false" customHeight="false" outlineLevel="0" collapsed="false">
      <c r="B310" s="278"/>
      <c r="C310" s="192"/>
      <c r="D310" s="283"/>
      <c r="E310" s="282"/>
      <c r="F310" s="283"/>
      <c r="G310" s="282"/>
      <c r="J310" s="160" t="n">
        <f aca="false">IF(E310="",1,IF(F310&gt;E310,F310,IF(G310&gt;E310,G310,E310)))</f>
        <v>1</v>
      </c>
    </row>
    <row r="311" s="33" customFormat="true" ht="12.75" hidden="false" customHeight="false" outlineLevel="0" collapsed="false">
      <c r="B311" s="280" t="s">
        <v>1238</v>
      </c>
      <c r="C311" s="43" t="s">
        <v>1239</v>
      </c>
      <c r="D311" s="281" t="n">
        <f aca="false">IF(D265&lt;0,MROUND((D265*-1),NOTES!$D$20)*-1,MROUND(D265,NOTES!$D$20))</f>
        <v>200100</v>
      </c>
      <c r="E311" s="281" t="n">
        <f aca="false">IF(E265&lt;0,MROUND((E265*-1),NOTES!$D$20)*-1,MROUND(E265,NOTES!$D$20))</f>
        <v>200100</v>
      </c>
      <c r="F311" s="281" t="n">
        <f aca="false">IF(F265&lt;0,MROUND((F265*-1),NOTES!$D$20)*-1,MROUND(F265,NOTES!$D$20))</f>
        <v>183800</v>
      </c>
      <c r="G311" s="282" t="n">
        <v>183800</v>
      </c>
      <c r="J311" s="160" t="n">
        <f aca="false">IF(E311="",1,IF(F311&gt;E311,F311,IF(G311&gt;E311,G311,E311)))</f>
        <v>200100</v>
      </c>
    </row>
    <row r="312" s="33" customFormat="true" ht="12.75" hidden="false" customHeight="false" outlineLevel="0" collapsed="false">
      <c r="B312" s="280" t="s">
        <v>1240</v>
      </c>
      <c r="C312" s="43" t="s">
        <v>1237</v>
      </c>
      <c r="D312" s="281" t="n">
        <f aca="false">IF(D266&lt;0,MROUND((D266*-1),NOTES!$D$20)*-1,MROUND(D266,NOTES!$D$20))</f>
        <v>126200</v>
      </c>
      <c r="E312" s="281" t="n">
        <f aca="false">IF(E266&lt;0,MROUND((E266*-1),NOTES!$D$20)*-1,MROUND(E266,NOTES!$D$20))</f>
        <v>125700</v>
      </c>
      <c r="F312" s="281" t="n">
        <f aca="false">IF(F266&lt;0,MROUND((F266*-1),NOTES!$D$20)*-1,MROUND(F266,NOTES!$D$20))</f>
        <v>89300</v>
      </c>
      <c r="G312" s="282" t="n">
        <v>89300</v>
      </c>
      <c r="J312" s="160" t="n">
        <f aca="false">IF(E312="",1,IF(F312&gt;E312,F312,IF(G312&gt;E312,G312,E312)))</f>
        <v>125700</v>
      </c>
    </row>
    <row r="313" s="33" customFormat="true" ht="13.5" hidden="false" customHeight="false" outlineLevel="0" collapsed="false">
      <c r="B313" s="278"/>
      <c r="C313" s="46"/>
      <c r="D313" s="283"/>
      <c r="E313" s="282"/>
      <c r="F313" s="283"/>
      <c r="G313" s="282"/>
      <c r="J313" s="160" t="n">
        <f aca="false">IF(E313="",1,IF(F313&gt;E313,F313,IF(G313&gt;E313,G313,E313)))</f>
        <v>1</v>
      </c>
    </row>
    <row r="314" s="33" customFormat="true" ht="32.25" hidden="false" customHeight="false" outlineLevel="0" collapsed="false">
      <c r="B314" s="278"/>
      <c r="C314" s="285" t="s">
        <v>953</v>
      </c>
      <c r="D314" s="284" t="n">
        <f aca="false">SUBTOTAL(9,D311:D313)</f>
        <v>326300</v>
      </c>
      <c r="E314" s="284" t="n">
        <f aca="false">SUBTOTAL(9,E311:E313)</f>
        <v>325800</v>
      </c>
      <c r="F314" s="284" t="n">
        <f aca="false">SUBTOTAL(9,F311:F313)</f>
        <v>273100</v>
      </c>
      <c r="G314" s="284" t="n">
        <f aca="false">SUBTOTAL(9,G311:G313)</f>
        <v>273100</v>
      </c>
      <c r="J314" s="160" t="n">
        <f aca="false">IF(E314="",1,IF(F314&gt;E314,F314,IF(G314&gt;E314,G314,E314)))</f>
        <v>325800</v>
      </c>
    </row>
    <row r="315" s="33" customFormat="true" ht="12.75" hidden="false" customHeight="false" outlineLevel="0" collapsed="false">
      <c r="B315" s="278"/>
      <c r="C315" s="192"/>
      <c r="D315" s="283"/>
      <c r="E315" s="282"/>
      <c r="F315" s="283"/>
      <c r="G315" s="282"/>
      <c r="J315" s="160" t="n">
        <f aca="false">IF(E315="",1,IF(F315&gt;E315,F315,IF(G315&gt;E315,G315,E315)))</f>
        <v>1</v>
      </c>
    </row>
    <row r="316" s="33" customFormat="true" ht="12.75" hidden="false" customHeight="false" outlineLevel="0" collapsed="false">
      <c r="B316" s="280" t="s">
        <v>1241</v>
      </c>
      <c r="C316" s="43" t="s">
        <v>1242</v>
      </c>
      <c r="D316" s="281" t="n">
        <f aca="false">IF(D267&lt;0,MROUND((D267*-1),NOTES!$D$20)*-1,MROUND(D267,NOTES!$D$20))</f>
        <v>544400</v>
      </c>
      <c r="E316" s="281" t="n">
        <f aca="false">IF(E267&lt;0,MROUND((E267*-1),NOTES!$D$20)*-1,MROUND(E267,NOTES!$D$20))</f>
        <v>544400</v>
      </c>
      <c r="F316" s="281" t="n">
        <f aca="false">IF(F267&lt;0,MROUND((F267*-1),NOTES!$D$20)*-1,MROUND(F267,NOTES!$D$20))</f>
        <v>550500</v>
      </c>
      <c r="G316" s="281" t="n">
        <v>550500</v>
      </c>
      <c r="J316" s="160" t="n">
        <f aca="false">IF(E316="",1,IF(F316&gt;E316,F316,IF(G316&gt;E316,G316,E316)))</f>
        <v>550500</v>
      </c>
    </row>
    <row r="317" s="33" customFormat="true" ht="12.75" hidden="false" customHeight="false" outlineLevel="0" collapsed="false">
      <c r="B317" s="280" t="s">
        <v>1243</v>
      </c>
      <c r="C317" s="43" t="s">
        <v>1237</v>
      </c>
      <c r="D317" s="281" t="n">
        <f aca="false">IF(D268&lt;0,MROUND((D268*-1),NOTES!$D$20)*-1,MROUND(D268,NOTES!$D$20))</f>
        <v>124300</v>
      </c>
      <c r="E317" s="281" t="n">
        <f aca="false">IF(E268&lt;0,MROUND((E268*-1),NOTES!$D$20)*-1,MROUND(E268,NOTES!$D$20))</f>
        <v>123700</v>
      </c>
      <c r="F317" s="281" t="n">
        <f aca="false">IF(F268&lt;0,MROUND((F268*-1),NOTES!$D$20)*-1,MROUND(F268,NOTES!$D$20))</f>
        <v>133800</v>
      </c>
      <c r="G317" s="281" t="n">
        <v>133800</v>
      </c>
      <c r="J317" s="160" t="n">
        <f aca="false">IF(E317="",1,IF(F317&gt;E317,F317,IF(G317&gt;E317,G317,E317)))</f>
        <v>133800</v>
      </c>
    </row>
    <row r="318" s="33" customFormat="true" ht="13.5" hidden="false" customHeight="false" outlineLevel="0" collapsed="false">
      <c r="B318" s="278"/>
      <c r="C318" s="135"/>
      <c r="D318" s="283"/>
      <c r="E318" s="282"/>
      <c r="F318" s="283"/>
      <c r="G318" s="282"/>
      <c r="J318" s="160" t="n">
        <f aca="false">IF(E318="",1,IF(F318&gt;E318,F318,IF(G318&gt;E318,G318,E318)))</f>
        <v>1</v>
      </c>
    </row>
    <row r="319" s="33" customFormat="true" ht="32.25" hidden="false" customHeight="false" outlineLevel="0" collapsed="false">
      <c r="B319" s="278"/>
      <c r="C319" s="285" t="s">
        <v>954</v>
      </c>
      <c r="D319" s="284" t="n">
        <f aca="false">SUBTOTAL(9,D316:D318)</f>
        <v>668700</v>
      </c>
      <c r="E319" s="284" t="n">
        <f aca="false">SUBTOTAL(9,E316:E318)</f>
        <v>668100</v>
      </c>
      <c r="F319" s="284" t="n">
        <f aca="false">SUBTOTAL(9,F316:F318)</f>
        <v>684300</v>
      </c>
      <c r="G319" s="284" t="n">
        <f aca="false">SUBTOTAL(9,G316:G318)</f>
        <v>684300</v>
      </c>
      <c r="J319" s="160" t="n">
        <f aca="false">IF(E319="",1,IF(F319&gt;E319,F319,IF(G319&gt;E319,G319,E319)))</f>
        <v>684300</v>
      </c>
    </row>
    <row r="320" s="33" customFormat="true" ht="12.75" hidden="false" customHeight="false" outlineLevel="0" collapsed="false">
      <c r="B320" s="278"/>
      <c r="C320" s="46"/>
      <c r="D320" s="283"/>
      <c r="E320" s="282"/>
      <c r="F320" s="283"/>
      <c r="G320" s="282"/>
      <c r="J320" s="160" t="n">
        <f aca="false">IF(E320="",1,IF(F320&gt;E320,F320,IF(G320&gt;E320,G320,E320)))</f>
        <v>1</v>
      </c>
    </row>
    <row r="321" s="33" customFormat="true" ht="12.75" hidden="false" customHeight="false" outlineLevel="0" collapsed="false">
      <c r="B321" s="280" t="s">
        <v>1244</v>
      </c>
      <c r="C321" s="43" t="s">
        <v>1245</v>
      </c>
      <c r="D321" s="281" t="n">
        <f aca="false">IF(D269&lt;0,MROUND((D269*-1),NOTES!$D$20)*-1,MROUND(D269,NOTES!$D$20))</f>
        <v>100000</v>
      </c>
      <c r="E321" s="281" t="n">
        <f aca="false">IF(E269&lt;0,MROUND((E269*-1),NOTES!$D$20)*-1,MROUND(E269,NOTES!$D$20))</f>
        <v>100000</v>
      </c>
      <c r="F321" s="281" t="n">
        <f aca="false">IF(F269&lt;0,MROUND((F269*-1),NOTES!$D$20)*-1,MROUND(F269,NOTES!$D$20))</f>
        <v>75000</v>
      </c>
      <c r="G321" s="282" t="n">
        <v>75000</v>
      </c>
      <c r="J321" s="160" t="n">
        <f aca="false">IF(E321="",1,IF(F321&gt;E321,F321,IF(G321&gt;E321,G321,E321)))</f>
        <v>100000</v>
      </c>
    </row>
    <row r="322" s="33" customFormat="true" ht="12.75" hidden="false" customHeight="false" outlineLevel="0" collapsed="false">
      <c r="B322" s="280" t="s">
        <v>1246</v>
      </c>
      <c r="C322" s="43" t="s">
        <v>1247</v>
      </c>
      <c r="D322" s="281" t="n">
        <f aca="false">IF(D270&lt;0,MROUND((D270*-1),NOTES!$D$20)*-1,MROUND(D270,NOTES!$D$20))</f>
        <v>222200</v>
      </c>
      <c r="E322" s="281" t="n">
        <f aca="false">IF(E270&lt;0,MROUND((E270*-1),NOTES!$D$20)*-1,MROUND(E270,NOTES!$D$20))</f>
        <v>222200</v>
      </c>
      <c r="F322" s="281" t="n">
        <f aca="false">IF(F270&lt;0,MROUND((F270*-1),NOTES!$D$20)*-1,MROUND(F270,NOTES!$D$20))</f>
        <v>202000</v>
      </c>
      <c r="G322" s="282" t="n">
        <v>202000</v>
      </c>
      <c r="J322" s="160" t="n">
        <f aca="false">IF(E322="",1,IF(F322&gt;E322,F322,IF(G322&gt;E322,G322,E322)))</f>
        <v>222200</v>
      </c>
    </row>
    <row r="323" s="33" customFormat="true" ht="12.75" hidden="false" customHeight="false" outlineLevel="0" collapsed="false">
      <c r="B323" s="280" t="s">
        <v>1248</v>
      </c>
      <c r="C323" s="43" t="s">
        <v>1249</v>
      </c>
      <c r="D323" s="281" t="n">
        <f aca="false">IF(D271&lt;0,MROUND((D271*-1),NOTES!$D$20)*-1,MROUND(D271,NOTES!$D$20))</f>
        <v>0</v>
      </c>
      <c r="E323" s="281" t="n">
        <f aca="false">IF(E271&lt;0,MROUND((E271*-1),NOTES!$D$20)*-1,MROUND(E271,NOTES!$D$20))</f>
        <v>0</v>
      </c>
      <c r="F323" s="281" t="n">
        <f aca="false">IF(F271&lt;0,MROUND((F271*-1),NOTES!$D$20)*-1,MROUND(F271,NOTES!$D$20))</f>
        <v>0</v>
      </c>
      <c r="G323" s="282" t="n">
        <v>0</v>
      </c>
      <c r="J323" s="160" t="n">
        <f aca="false">IF(E323="",1,IF(F323&gt;E323,F323,IF(G323&gt;E323,G323,E323)))</f>
        <v>0</v>
      </c>
    </row>
    <row r="324" s="33" customFormat="true" ht="12.75" hidden="false" customHeight="false" outlineLevel="0" collapsed="false">
      <c r="B324" s="280" t="s">
        <v>1250</v>
      </c>
      <c r="C324" s="43" t="s">
        <v>1237</v>
      </c>
      <c r="D324" s="281" t="n">
        <f aca="false">IF(D272&lt;0,MROUND((D272*-1),NOTES!$D$20)*-1,MROUND(D272,NOTES!$D$20))</f>
        <v>147200</v>
      </c>
      <c r="E324" s="281" t="n">
        <f aca="false">IF(E272&lt;0,MROUND((E272*-1),NOTES!$D$20)*-1,MROUND(E272,NOTES!$D$20))</f>
        <v>147000</v>
      </c>
      <c r="F324" s="281" t="n">
        <f aca="false">IF(F272&lt;0,MROUND((F272*-1),NOTES!$D$20)*-1,MROUND(F272,NOTES!$D$20))</f>
        <v>117800</v>
      </c>
      <c r="G324" s="282" t="n">
        <v>117800</v>
      </c>
      <c r="J324" s="160" t="n">
        <f aca="false">IF(E324="",1,IF(F324&gt;E324,F324,IF(G324&gt;E324,G324,E324)))</f>
        <v>147000</v>
      </c>
    </row>
    <row r="325" s="33" customFormat="true" ht="13.5" hidden="false" customHeight="false" outlineLevel="0" collapsed="false">
      <c r="B325" s="278"/>
      <c r="C325" s="135"/>
      <c r="D325" s="286"/>
      <c r="E325" s="282"/>
      <c r="F325" s="283"/>
      <c r="G325" s="282"/>
      <c r="J325" s="160" t="n">
        <f aca="false">IF(E325="",1,IF(F325&gt;E325,F325,IF(G325&gt;E325,G325,E325)))</f>
        <v>1</v>
      </c>
    </row>
    <row r="326" s="33" customFormat="true" ht="32.25" hidden="false" customHeight="false" outlineLevel="0" collapsed="false">
      <c r="B326" s="278"/>
      <c r="C326" s="285" t="s">
        <v>955</v>
      </c>
      <c r="D326" s="284" t="n">
        <f aca="false">SUBTOTAL(9,D321:D325)</f>
        <v>469400</v>
      </c>
      <c r="E326" s="284" t="n">
        <f aca="false">SUBTOTAL(9,E321:E325)</f>
        <v>469200</v>
      </c>
      <c r="F326" s="284" t="n">
        <f aca="false">SUBTOTAL(9,F321:F325)</f>
        <v>394800</v>
      </c>
      <c r="G326" s="284" t="n">
        <f aca="false">SUBTOTAL(9,G321:G325)</f>
        <v>394800</v>
      </c>
      <c r="J326" s="160" t="n">
        <f aca="false">IF(E326="",1,IF(F326&gt;E326,F326,IF(G326&gt;E326,G326,E326)))</f>
        <v>469200</v>
      </c>
    </row>
    <row r="327" s="33" customFormat="true" ht="12.75" hidden="false" customHeight="false" outlineLevel="0" collapsed="false">
      <c r="B327" s="278"/>
      <c r="C327" s="287"/>
      <c r="D327" s="283"/>
      <c r="E327" s="282"/>
      <c r="F327" s="283"/>
      <c r="G327" s="282"/>
      <c r="J327" s="160" t="n">
        <f aca="false">IF(E327="",1,IF(F327&gt;E327,F327,IF(G327&gt;E327,G327,E327)))</f>
        <v>1</v>
      </c>
    </row>
    <row r="328" s="33" customFormat="true" ht="12.75" hidden="false" customHeight="false" outlineLevel="0" collapsed="false">
      <c r="B328" s="280" t="s">
        <v>1251</v>
      </c>
      <c r="C328" s="45" t="s">
        <v>1252</v>
      </c>
      <c r="D328" s="281" t="n">
        <f aca="false">IF(D273&lt;0,MROUND((D273*-1),NOTES!$D$20)*-1,MROUND(D273,NOTES!$D$20))</f>
        <v>407000</v>
      </c>
      <c r="E328" s="281" t="n">
        <f aca="false">IF(E273&lt;0,MROUND((E273*-1),NOTES!$D$20)*-1,MROUND(E273,NOTES!$D$20))</f>
        <v>407000</v>
      </c>
      <c r="F328" s="281" t="n">
        <f aca="false">IF(F273&lt;0,MROUND((F273*-1),NOTES!$D$20)*-1,MROUND(F273,NOTES!$D$20))</f>
        <v>407000</v>
      </c>
      <c r="G328" s="282" t="n">
        <v>407000</v>
      </c>
      <c r="J328" s="160" t="n">
        <f aca="false">IF(E328="",1,IF(F328&gt;E328,F328,IF(G328&gt;E328,G328,E328)))</f>
        <v>407000</v>
      </c>
    </row>
    <row r="329" s="33" customFormat="true" ht="12.75" hidden="false" customHeight="false" outlineLevel="0" collapsed="false">
      <c r="B329" s="280" t="s">
        <v>1253</v>
      </c>
      <c r="C329" s="45" t="s">
        <v>1254</v>
      </c>
      <c r="D329" s="281" t="n">
        <f aca="false">IF(D274&lt;0,MROUND((D274*-1),NOTES!$D$20)*-1,MROUND(D274,NOTES!$D$20))</f>
        <v>0</v>
      </c>
      <c r="E329" s="281" t="n">
        <f aca="false">IF(E274&lt;0,MROUND((E274*-1),NOTES!$D$20)*-1,MROUND(E274,NOTES!$D$20))</f>
        <v>0</v>
      </c>
      <c r="F329" s="281" t="n">
        <f aca="false">IF(F274&lt;0,MROUND((F274*-1),NOTES!$D$20)*-1,MROUND(F274,NOTES!$D$20))</f>
        <v>0</v>
      </c>
      <c r="G329" s="282" t="n">
        <v>0</v>
      </c>
      <c r="J329" s="160" t="n">
        <f aca="false">IF(E329="",1,IF(F329&gt;E329,F329,IF(G329&gt;E329,G329,E329)))</f>
        <v>0</v>
      </c>
    </row>
    <row r="330" s="33" customFormat="true" ht="12.75" hidden="false" customHeight="false" outlineLevel="0" collapsed="false">
      <c r="B330" s="280" t="s">
        <v>1255</v>
      </c>
      <c r="C330" s="45" t="s">
        <v>1237</v>
      </c>
      <c r="D330" s="281" t="n">
        <f aca="false">IF(D275&lt;0,MROUND((D275*-1),NOTES!$D$20)*-1,MROUND(D275,NOTES!$D$20))</f>
        <v>170700</v>
      </c>
      <c r="E330" s="281" t="n">
        <f aca="false">IF(E275&lt;0,MROUND((E275*-1),NOTES!$D$20)*-1,MROUND(E275,NOTES!$D$20))</f>
        <v>170400</v>
      </c>
      <c r="F330" s="281" t="n">
        <f aca="false">IF(F275&lt;0,MROUND((F275*-1),NOTES!$D$20)*-1,MROUND(F275,NOTES!$D$20))</f>
        <v>87200</v>
      </c>
      <c r="G330" s="282" t="n">
        <v>87200</v>
      </c>
      <c r="J330" s="160" t="n">
        <f aca="false">IF(E330="",1,IF(F330&gt;E330,F330,IF(G330&gt;E330,G330,E330)))</f>
        <v>170400</v>
      </c>
    </row>
    <row r="331" s="33" customFormat="true" ht="13.5" hidden="false" customHeight="false" outlineLevel="0" collapsed="false">
      <c r="B331" s="270"/>
      <c r="C331" s="288"/>
      <c r="D331" s="283"/>
      <c r="E331" s="282"/>
      <c r="F331" s="283"/>
      <c r="G331" s="282"/>
      <c r="J331" s="160" t="n">
        <f aca="false">IF(E331="",1,IF(F331&gt;E331,F331,IF(G331&gt;E331,G331,E331)))</f>
        <v>1</v>
      </c>
    </row>
    <row r="332" s="33" customFormat="true" ht="16.5" hidden="false" customHeight="false" outlineLevel="0" collapsed="false">
      <c r="B332" s="270"/>
      <c r="C332" s="177" t="s">
        <v>956</v>
      </c>
      <c r="D332" s="284" t="n">
        <f aca="false">SUBTOTAL(9,D328:D331)</f>
        <v>577700</v>
      </c>
      <c r="E332" s="284" t="n">
        <f aca="false">SUBTOTAL(9,E328:E331)</f>
        <v>577400</v>
      </c>
      <c r="F332" s="284" t="n">
        <f aca="false">SUBTOTAL(9,F328:F331)</f>
        <v>494200</v>
      </c>
      <c r="G332" s="284" t="n">
        <f aca="false">SUBTOTAL(9,G328:G331)</f>
        <v>494200</v>
      </c>
      <c r="J332" s="160" t="n">
        <f aca="false">IF(E332="",1,IF(F332&gt;E332,F332,IF(G332&gt;E332,G332,E332)))</f>
        <v>577400</v>
      </c>
    </row>
    <row r="333" s="33" customFormat="true" ht="12.75" hidden="false" customHeight="false" outlineLevel="0" collapsed="false">
      <c r="B333" s="270"/>
      <c r="C333" s="289"/>
      <c r="D333" s="283"/>
      <c r="E333" s="282"/>
      <c r="F333" s="283"/>
      <c r="G333" s="282"/>
      <c r="J333" s="160" t="n">
        <f aca="false">IF(E333="",1,IF(F333&gt;E333,F333,IF(G333&gt;E333,G333,E333)))</f>
        <v>1</v>
      </c>
    </row>
    <row r="334" s="33" customFormat="true" ht="12.75" hidden="false" customHeight="false" outlineLevel="0" collapsed="false">
      <c r="B334" s="280" t="s">
        <v>1256</v>
      </c>
      <c r="C334" s="45" t="s">
        <v>1257</v>
      </c>
      <c r="D334" s="281" t="n">
        <f aca="false">IF(D276&lt;0,MROUND((D276*-1),NOTES!$D$20)*-1,MROUND(D276,NOTES!$D$20))</f>
        <v>371600</v>
      </c>
      <c r="E334" s="281" t="n">
        <f aca="false">IF(E276&lt;0,MROUND((E276*-1),NOTES!$D$20)*-1,MROUND(E276,NOTES!$D$20))</f>
        <v>371600</v>
      </c>
      <c r="F334" s="281" t="n">
        <f aca="false">IF(F276&lt;0,MROUND((F276*-1),NOTES!$D$20)*-1,MROUND(F276,NOTES!$D$20))</f>
        <v>384300</v>
      </c>
      <c r="G334" s="282" t="n">
        <v>384300</v>
      </c>
      <c r="J334" s="160" t="n">
        <f aca="false">IF(E334="",1,IF(F334&gt;E334,F334,IF(G334&gt;E334,G334,E334)))</f>
        <v>384300</v>
      </c>
    </row>
    <row r="335" s="33" customFormat="true" ht="12.75" hidden="false" customHeight="false" outlineLevel="0" collapsed="false">
      <c r="B335" s="280" t="s">
        <v>1258</v>
      </c>
      <c r="C335" s="33" t="s">
        <v>1259</v>
      </c>
      <c r="D335" s="281" t="n">
        <f aca="false">IF(D277&lt;0,MROUND((D277*-1),NOTES!$D$20)*-1,MROUND(D277,NOTES!$D$20))</f>
        <v>0</v>
      </c>
      <c r="E335" s="281" t="n">
        <f aca="false">IF(E277&lt;0,MROUND((E277*-1),NOTES!$D$20)*-1,MROUND(E277,NOTES!$D$20))</f>
        <v>0</v>
      </c>
      <c r="F335" s="281" t="n">
        <f aca="false">IF(F277&lt;0,MROUND((F277*-1),NOTES!$D$20)*-1,MROUND(F277,NOTES!$D$20))</f>
        <v>0</v>
      </c>
      <c r="G335" s="282" t="n">
        <v>0</v>
      </c>
      <c r="J335" s="160" t="n">
        <f aca="false">IF(E335="",1,IF(F335&gt;E335,F335,IF(G335&gt;E335,G335,E335)))</f>
        <v>0</v>
      </c>
    </row>
    <row r="336" s="33" customFormat="true" ht="12.75" hidden="false" customHeight="false" outlineLevel="0" collapsed="false">
      <c r="B336" s="280" t="s">
        <v>1260</v>
      </c>
      <c r="C336" s="45" t="s">
        <v>1237</v>
      </c>
      <c r="D336" s="281" t="n">
        <f aca="false">IF(D278&lt;0,MROUND((D278*-1),NOTES!$D$20)*-1,MROUND(D278,NOTES!$D$20))</f>
        <v>187200</v>
      </c>
      <c r="E336" s="281" t="n">
        <f aca="false">IF(E278&lt;0,MROUND((E278*-1),NOTES!$D$20)*-1,MROUND(E278,NOTES!$D$20))</f>
        <v>186400</v>
      </c>
      <c r="F336" s="281" t="n">
        <f aca="false">IF(F278&lt;0,MROUND((F278*-1),NOTES!$D$20)*-1,MROUND(F278,NOTES!$D$20))</f>
        <v>201100</v>
      </c>
      <c r="G336" s="282" t="n">
        <v>201100</v>
      </c>
      <c r="J336" s="160" t="n">
        <f aca="false">IF(E336="",1,IF(F336&gt;E336,F336,IF(G336&gt;E336,G336,E336)))</f>
        <v>201100</v>
      </c>
    </row>
    <row r="337" s="33" customFormat="true" ht="13.5" hidden="false" customHeight="false" outlineLevel="0" collapsed="false">
      <c r="B337" s="278"/>
      <c r="C337" s="290"/>
      <c r="D337" s="283"/>
      <c r="E337" s="282"/>
      <c r="F337" s="283"/>
      <c r="G337" s="282"/>
      <c r="J337" s="160" t="n">
        <f aca="false">IF(E337="",1,IF(F337&gt;E337,F337,IF(G337&gt;E337,G337,E337)))</f>
        <v>1</v>
      </c>
    </row>
    <row r="338" s="33" customFormat="true" ht="16.5" hidden="false" customHeight="false" outlineLevel="0" collapsed="false">
      <c r="B338" s="278"/>
      <c r="C338" s="291" t="s">
        <v>957</v>
      </c>
      <c r="D338" s="284" t="n">
        <f aca="false">SUBTOTAL(9,D334:D337)</f>
        <v>558800</v>
      </c>
      <c r="E338" s="284" t="n">
        <f aca="false">SUBTOTAL(9,E334:E337)</f>
        <v>558000</v>
      </c>
      <c r="F338" s="284" t="n">
        <f aca="false">SUBTOTAL(9,F334:F337)</f>
        <v>585400</v>
      </c>
      <c r="G338" s="284" t="n">
        <f aca="false">SUBTOTAL(9,G334:G337)</f>
        <v>585400</v>
      </c>
      <c r="J338" s="160" t="n">
        <f aca="false">IF(E338="",1,IF(F338&gt;E338,F338,IF(G338&gt;E338,G338,E338)))</f>
        <v>585400</v>
      </c>
    </row>
    <row r="339" s="33" customFormat="true" ht="12.75" hidden="false" customHeight="false" outlineLevel="0" collapsed="false">
      <c r="B339" s="278"/>
      <c r="C339" s="292"/>
      <c r="D339" s="283"/>
      <c r="E339" s="282"/>
      <c r="F339" s="283"/>
      <c r="G339" s="282"/>
      <c r="J339" s="160" t="n">
        <f aca="false">IF(E339="",1,IF(F339&gt;E339,F339,IF(G339&gt;E339,G339,E339)))</f>
        <v>1</v>
      </c>
    </row>
    <row r="340" s="33" customFormat="true" ht="12.75" hidden="false" customHeight="false" outlineLevel="0" collapsed="false">
      <c r="B340" s="280" t="s">
        <v>1261</v>
      </c>
      <c r="C340" s="33" t="s">
        <v>1262</v>
      </c>
      <c r="D340" s="281" t="n">
        <f aca="false">IF(D279&lt;0,MROUND((D279*-1),NOTES!$D$20)*-1,MROUND(D279,NOTES!$D$20))</f>
        <v>4167300</v>
      </c>
      <c r="E340" s="281" t="n">
        <f aca="false">IF(E279&lt;0,MROUND((E279*-1),NOTES!$D$20)*-1,MROUND(E279,NOTES!$D$20))</f>
        <v>4167300</v>
      </c>
      <c r="F340" s="281" t="n">
        <f aca="false">IF(F279&lt;0,MROUND((F279*-1),NOTES!$D$20)*-1,MROUND(F279,NOTES!$D$20))</f>
        <v>3400000</v>
      </c>
      <c r="G340" s="282" t="n">
        <v>3400000</v>
      </c>
      <c r="J340" s="160" t="n">
        <f aca="false">IF(E340="",1,IF(F340&gt;E340,F340,IF(G340&gt;E340,G340,E340)))</f>
        <v>4167300</v>
      </c>
    </row>
    <row r="341" s="33" customFormat="true" ht="12.75" hidden="false" customHeight="false" outlineLevel="0" collapsed="false">
      <c r="B341" s="280" t="s">
        <v>1263</v>
      </c>
      <c r="C341" s="33" t="s">
        <v>1264</v>
      </c>
      <c r="D341" s="281" t="n">
        <f aca="false">IF(D280&lt;0,MROUND((D280*-1),NOTES!$D$20)*-1,MROUND(D280,NOTES!$D$20))</f>
        <v>550000</v>
      </c>
      <c r="E341" s="281" t="n">
        <f aca="false">IF(E280&lt;0,MROUND((E280*-1),NOTES!$D$20)*-1,MROUND(E280,NOTES!$D$20))</f>
        <v>550000</v>
      </c>
      <c r="F341" s="281" t="n">
        <f aca="false">IF(F280&lt;0,MROUND((F280*-1),NOTES!$D$20)*-1,MROUND(F280,NOTES!$D$20))</f>
        <v>450000</v>
      </c>
      <c r="G341" s="282" t="n">
        <v>450000</v>
      </c>
      <c r="J341" s="160" t="n">
        <f aca="false">IF(E341="",1,IF(F341&gt;E341,F341,IF(G341&gt;E341,G341,E341)))</f>
        <v>550000</v>
      </c>
    </row>
    <row r="342" s="33" customFormat="true" ht="12.75" hidden="false" customHeight="false" outlineLevel="0" collapsed="false">
      <c r="B342" s="280" t="s">
        <v>1265</v>
      </c>
      <c r="C342" s="33" t="s">
        <v>1266</v>
      </c>
      <c r="D342" s="281" t="n">
        <f aca="false">IF(D293&lt;0,MROUND((D293*-1),NOTES!$D$20)*-1,MROUND(D293,NOTES!$D$20))</f>
        <v>0</v>
      </c>
      <c r="E342" s="281" t="n">
        <f aca="false">IF(E293&lt;0,MROUND((E293*-1),NOTES!$D$20)*-1,MROUND(E293,NOTES!$D$20))</f>
        <v>0</v>
      </c>
      <c r="F342" s="281" t="n">
        <f aca="false">IF(F293&lt;0,MROUND((F293*-1),NOTES!$D$20)*-1,MROUND(F293,NOTES!$D$20))</f>
        <v>0</v>
      </c>
      <c r="G342" s="282" t="n">
        <v>0</v>
      </c>
      <c r="J342" s="160"/>
    </row>
    <row r="343" s="33" customFormat="true" ht="12.75" hidden="false" customHeight="false" outlineLevel="0" collapsed="false">
      <c r="B343" s="280" t="s">
        <v>1267</v>
      </c>
      <c r="C343" s="33" t="s">
        <v>1268</v>
      </c>
      <c r="D343" s="281" t="n">
        <f aca="false">IF(D294&lt;0,MROUND((D294*-1),NOTES!$D$20)*-1,MROUND(D294,NOTES!$D$20))</f>
        <v>0</v>
      </c>
      <c r="E343" s="281" t="n">
        <f aca="false">IF(E294&lt;0,MROUND((E294*-1),NOTES!$D$20)*-1,MROUND(E294,NOTES!$D$20))</f>
        <v>0</v>
      </c>
      <c r="F343" s="281" t="n">
        <f aca="false">IF(F294&lt;0,MROUND((F294*-1),NOTES!$D$20)*-1,MROUND(F294,NOTES!$D$20))</f>
        <v>0</v>
      </c>
      <c r="G343" s="282" t="n">
        <v>0</v>
      </c>
      <c r="J343" s="160"/>
    </row>
    <row r="344" s="33" customFormat="true" ht="12.75" hidden="false" customHeight="false" outlineLevel="0" collapsed="false">
      <c r="A344" s="135"/>
      <c r="B344" s="280" t="s">
        <v>1269</v>
      </c>
      <c r="C344" s="45" t="s">
        <v>1237</v>
      </c>
      <c r="D344" s="281" t="n">
        <f aca="false">IF(D281&lt;0,MROUND((D281*-1),NOTES!$D$20)*-1,MROUND(D281,NOTES!$D$20))</f>
        <v>794600</v>
      </c>
      <c r="E344" s="281" t="n">
        <f aca="false">IF(E281&lt;0,MROUND((E281*-1),NOTES!$D$20)*-1,MROUND(E281,NOTES!$D$20))</f>
        <v>793200</v>
      </c>
      <c r="F344" s="281" t="n">
        <f aca="false">IF(F281&lt;0,MROUND((F281*-1),NOTES!$D$20)*-1,MROUND(F281,NOTES!$D$20))</f>
        <v>836600</v>
      </c>
      <c r="G344" s="282" t="n">
        <v>836600</v>
      </c>
      <c r="J344" s="160" t="n">
        <f aca="false">IF(E344="",1,IF(F344&gt;E344,F344,IF(G344&gt;E344,G344,E344)))</f>
        <v>836600</v>
      </c>
    </row>
    <row r="345" s="33" customFormat="true" ht="12.75" hidden="false" customHeight="false" outlineLevel="0" collapsed="false">
      <c r="A345" s="293"/>
      <c r="B345" s="294"/>
      <c r="C345" s="295"/>
      <c r="D345" s="296"/>
      <c r="E345" s="297"/>
      <c r="F345" s="296"/>
      <c r="G345" s="297"/>
      <c r="J345" s="160" t="n">
        <f aca="false">IF(E345="",1,IF(F345&gt;E345,F345,IF(G345&gt;E345,G345,E345)))</f>
        <v>1</v>
      </c>
    </row>
    <row r="346" s="33" customFormat="true" ht="15.75" hidden="false" customHeight="true" outlineLevel="0" collapsed="false">
      <c r="B346" s="278"/>
      <c r="C346" s="298" t="s">
        <v>1270</v>
      </c>
      <c r="D346" s="286" t="n">
        <f aca="false">SUBTOTAL(9,D340:D345)</f>
        <v>5511900</v>
      </c>
      <c r="E346" s="286" t="n">
        <f aca="false">SUBTOTAL(9,E340:E345)</f>
        <v>5510500</v>
      </c>
      <c r="F346" s="286" t="n">
        <f aca="false">SUBTOTAL(9,F340:F345)</f>
        <v>4686600</v>
      </c>
      <c r="G346" s="286" t="n">
        <f aca="false">SUBTOTAL(9,G340:G345)</f>
        <v>4686600</v>
      </c>
      <c r="J346" s="160" t="n">
        <f aca="false">IF(E346="",1,IF(F346&gt;E346,F346,IF(G346&gt;E346,G346,E346)))</f>
        <v>5510500</v>
      </c>
    </row>
    <row r="347" s="33" customFormat="true" ht="12.75" hidden="false" customHeight="false" outlineLevel="0" collapsed="false">
      <c r="B347" s="278"/>
      <c r="C347" s="287"/>
      <c r="D347" s="283"/>
      <c r="E347" s="282"/>
      <c r="F347" s="283"/>
      <c r="G347" s="282"/>
      <c r="J347" s="160" t="n">
        <f aca="false">IF(E347="",1,IF(F347&gt;E347,F347,IF(G347&gt;E347,G347,E347)))</f>
        <v>1</v>
      </c>
    </row>
    <row r="348" s="33" customFormat="true" ht="12.75" hidden="false" customHeight="false" outlineLevel="0" collapsed="false">
      <c r="B348" s="280" t="s">
        <v>1271</v>
      </c>
      <c r="C348" s="45" t="s">
        <v>1272</v>
      </c>
      <c r="D348" s="281" t="n">
        <f aca="false">IF(D282&lt;0,MROUND((D282*-1),NOTES!$D$20)*-1,MROUND(D282,NOTES!$D$20))</f>
        <v>1209200</v>
      </c>
      <c r="E348" s="281" t="n">
        <f aca="false">IF(E282&lt;0,MROUND((E282*-1),NOTES!$D$20)*-1,MROUND(E282,NOTES!$D$20))</f>
        <v>1209200</v>
      </c>
      <c r="F348" s="281" t="n">
        <f aca="false">IF(F282&lt;0,MROUND((F282*-1),NOTES!$D$20)*-1,MROUND(F282,NOTES!$D$20))</f>
        <v>1266500</v>
      </c>
      <c r="G348" s="281" t="n">
        <v>1266500</v>
      </c>
      <c r="J348" s="160" t="n">
        <f aca="false">IF(E348="",1,IF(F348&gt;E348,F348,IF(G348&gt;E348,G348,E348)))</f>
        <v>1266500</v>
      </c>
    </row>
    <row r="349" s="33" customFormat="true" ht="12.75" hidden="false" customHeight="false" outlineLevel="0" collapsed="false">
      <c r="B349" s="280" t="s">
        <v>1273</v>
      </c>
      <c r="C349" s="45" t="s">
        <v>1274</v>
      </c>
      <c r="D349" s="281" t="n">
        <f aca="false">IF(D283&lt;0,MROUND((D283*-1),NOTES!$D$20)*-1,MROUND(D283,NOTES!$D$20))</f>
        <v>25700</v>
      </c>
      <c r="E349" s="281" t="n">
        <f aca="false">IF(E283&lt;0,MROUND((E283*-1),NOTES!$D$20)*-1,MROUND(E283,NOTES!$D$20))</f>
        <v>25500</v>
      </c>
      <c r="F349" s="281" t="n">
        <f aca="false">IF(F283&lt;0,MROUND((F283*-1),NOTES!$D$20)*-1,MROUND(F283,NOTES!$D$20))</f>
        <v>25700</v>
      </c>
      <c r="G349" s="281" t="n">
        <v>25700</v>
      </c>
      <c r="J349" s="160" t="n">
        <f aca="false">IF(E349="",1,IF(F349&gt;E349,F349,IF(G349&gt;E349,G349,E349)))</f>
        <v>25700</v>
      </c>
    </row>
    <row r="350" s="33" customFormat="true" ht="12.75" hidden="false" customHeight="false" outlineLevel="0" collapsed="false">
      <c r="B350" s="280" t="s">
        <v>1275</v>
      </c>
      <c r="C350" s="45" t="s">
        <v>1237</v>
      </c>
      <c r="D350" s="281" t="n">
        <f aca="false">IF(D284&lt;0,MROUND((D284*-1),NOTES!$D$20)*-1,MROUND(D284,NOTES!$D$20))</f>
        <v>187500</v>
      </c>
      <c r="E350" s="281" t="n">
        <f aca="false">IF(E284&lt;0,MROUND((E284*-1),NOTES!$D$20)*-1,MROUND(E284,NOTES!$D$20))</f>
        <v>186600</v>
      </c>
      <c r="F350" s="281" t="n">
        <f aca="false">IF(F284&lt;0,MROUND((F284*-1),NOTES!$D$20)*-1,MROUND(F284,NOTES!$D$20))</f>
        <v>176600</v>
      </c>
      <c r="G350" s="281" t="n">
        <v>176600</v>
      </c>
      <c r="J350" s="160" t="n">
        <f aca="false">IF(E350="",1,IF(F350&gt;E350,F350,IF(G350&gt;E350,G350,E350)))</f>
        <v>186600</v>
      </c>
    </row>
    <row r="351" s="33" customFormat="true" ht="13.5" hidden="false" customHeight="false" outlineLevel="0" collapsed="false">
      <c r="B351" s="278"/>
      <c r="C351" s="288"/>
      <c r="D351" s="283"/>
      <c r="E351" s="282"/>
      <c r="F351" s="283"/>
      <c r="G351" s="282"/>
      <c r="J351" s="160" t="n">
        <f aca="false">IF(E351="",1,IF(F351&gt;E351,F351,IF(G351&gt;E351,G351,E351)))</f>
        <v>1</v>
      </c>
    </row>
    <row r="352" s="33" customFormat="true" ht="16.5" hidden="false" customHeight="false" outlineLevel="0" collapsed="false">
      <c r="B352" s="278"/>
      <c r="C352" s="177" t="s">
        <v>1276</v>
      </c>
      <c r="D352" s="284" t="n">
        <f aca="false">SUBTOTAL(9,D348:D351)</f>
        <v>1422400</v>
      </c>
      <c r="E352" s="284" t="n">
        <f aca="false">SUBTOTAL(9,E348:E351)</f>
        <v>1421300</v>
      </c>
      <c r="F352" s="284" t="n">
        <f aca="false">SUBTOTAL(9,F348:F351)</f>
        <v>1468800</v>
      </c>
      <c r="G352" s="284" t="n">
        <f aca="false">SUBTOTAL(9,G348:G351)</f>
        <v>1468800</v>
      </c>
      <c r="J352" s="160" t="n">
        <f aca="false">IF(E352="",1,IF(F352&gt;E352,F352,IF(G352&gt;E352,G352,E352)))</f>
        <v>1468800</v>
      </c>
    </row>
    <row r="353" s="33" customFormat="true" ht="12.75" hidden="false" customHeight="false" outlineLevel="0" collapsed="false">
      <c r="B353" s="278"/>
      <c r="C353" s="289"/>
      <c r="D353" s="283"/>
      <c r="E353" s="282"/>
      <c r="F353" s="283"/>
      <c r="G353" s="282"/>
      <c r="J353" s="160" t="n">
        <f aca="false">IF(E353="",1,IF(F353&gt;E353,F353,IF(G353&gt;E353,G353,E353)))</f>
        <v>1</v>
      </c>
    </row>
    <row r="354" s="33" customFormat="true" ht="12.75" hidden="false" customHeight="false" outlineLevel="0" collapsed="false">
      <c r="B354" s="280" t="s">
        <v>1277</v>
      </c>
      <c r="C354" s="33" t="s">
        <v>1278</v>
      </c>
      <c r="D354" s="281" t="n">
        <f aca="false">IF(D285&lt;0,MROUND((D285*-1),NOTES!$D$20)*-1,MROUND(D285,NOTES!$D$20))</f>
        <v>1543600</v>
      </c>
      <c r="E354" s="281" t="n">
        <f aca="false">IF(E285&lt;0,MROUND((E285*-1),NOTES!$D$20)*-1,MROUND(E285,NOTES!$D$20))</f>
        <v>1543600</v>
      </c>
      <c r="F354" s="281" t="n">
        <f aca="false">IF(F285&lt;0,MROUND((F285*-1),NOTES!$D$20)*-1,MROUND(F285,NOTES!$D$20))</f>
        <v>1294000</v>
      </c>
      <c r="G354" s="282" t="n">
        <v>1294000</v>
      </c>
      <c r="J354" s="160" t="n">
        <f aca="false">IF(E354="",1,IF(F354&gt;E354,F354,IF(G354&gt;E354,G354,E354)))</f>
        <v>1543600</v>
      </c>
    </row>
    <row r="355" s="33" customFormat="true" ht="12.75" hidden="false" customHeight="false" outlineLevel="0" collapsed="false">
      <c r="B355" s="280" t="s">
        <v>1279</v>
      </c>
      <c r="C355" s="45" t="s">
        <v>1280</v>
      </c>
      <c r="D355" s="281" t="n">
        <f aca="false">IF(D286&lt;0,MROUND((D286*-1),NOTES!$D$20)*-1,MROUND(D286,NOTES!$D$20))</f>
        <v>0</v>
      </c>
      <c r="E355" s="281" t="n">
        <f aca="false">IF(E286&lt;0,MROUND((E286*-1),NOTES!$D$20)*-1,MROUND(E286,NOTES!$D$20))</f>
        <v>0</v>
      </c>
      <c r="F355" s="281" t="n">
        <f aca="false">IF(F286&lt;0,MROUND((F286*-1),NOTES!$D$20)*-1,MROUND(F286,NOTES!$D$20))</f>
        <v>0</v>
      </c>
      <c r="G355" s="282" t="n">
        <v>0</v>
      </c>
      <c r="J355" s="160" t="n">
        <f aca="false">IF(E355="",1,IF(F355&gt;E355,F355,IF(G355&gt;E355,G355,E355)))</f>
        <v>0</v>
      </c>
    </row>
    <row r="356" s="33" customFormat="true" ht="12.75" hidden="false" customHeight="false" outlineLevel="0" collapsed="false">
      <c r="B356" s="280" t="s">
        <v>1281</v>
      </c>
      <c r="C356" s="33" t="s">
        <v>1282</v>
      </c>
      <c r="D356" s="281" t="n">
        <f aca="false">IF(D287&lt;0,MROUND((D287*-1),NOTES!$D$20)*-1,MROUND(D287,NOTES!$D$20))</f>
        <v>0</v>
      </c>
      <c r="E356" s="281" t="n">
        <f aca="false">IF(E287&lt;0,MROUND((E287*-1),NOTES!$D$20)*-1,MROUND(E287,NOTES!$D$20))</f>
        <v>0</v>
      </c>
      <c r="F356" s="281" t="n">
        <f aca="false">IF(F287&lt;0,MROUND((F287*-1),NOTES!$D$20)*-1,MROUND(F287,NOTES!$D$20))</f>
        <v>0</v>
      </c>
      <c r="G356" s="282" t="n">
        <v>0</v>
      </c>
      <c r="J356" s="160" t="n">
        <f aca="false">IF(E356="",1,IF(F356&gt;E356,F356,IF(G356&gt;E356,G356,E356)))</f>
        <v>0</v>
      </c>
    </row>
    <row r="357" s="33" customFormat="true" ht="12.75" hidden="false" customHeight="false" outlineLevel="0" collapsed="false">
      <c r="B357" s="280" t="s">
        <v>1283</v>
      </c>
      <c r="C357" s="45" t="s">
        <v>1284</v>
      </c>
      <c r="D357" s="281" t="n">
        <f aca="false">IF(D288&lt;0,MROUND((D288*-1),NOTES!$D$20)*-1,MROUND(D288,NOTES!$D$20))</f>
        <v>0</v>
      </c>
      <c r="E357" s="281" t="n">
        <f aca="false">IF(E288&lt;0,MROUND((E288*-1),NOTES!$D$20)*-1,MROUND(E288,NOTES!$D$20))</f>
        <v>0</v>
      </c>
      <c r="F357" s="281" t="n">
        <f aca="false">IF(F288&lt;0,MROUND((F288*-1),NOTES!$D$20)*-1,MROUND(F288,NOTES!$D$20))</f>
        <v>0</v>
      </c>
      <c r="G357" s="282" t="n">
        <v>0</v>
      </c>
      <c r="J357" s="160" t="n">
        <f aca="false">IF(E357="",1,IF(F357&gt;E357,F357,IF(G357&gt;E357,G357,E357)))</f>
        <v>0</v>
      </c>
    </row>
    <row r="358" s="33" customFormat="true" ht="12.75" hidden="false" customHeight="false" outlineLevel="0" collapsed="false">
      <c r="B358" s="280" t="s">
        <v>1285</v>
      </c>
      <c r="C358" s="33" t="s">
        <v>1286</v>
      </c>
      <c r="D358" s="281" t="n">
        <f aca="false">IF(D289&lt;0,MROUND((D289*-1),NOTES!$D$20)*-1,MROUND(D289,NOTES!$D$20))</f>
        <v>0</v>
      </c>
      <c r="E358" s="281" t="n">
        <f aca="false">IF(E289&lt;0,MROUND((E289*-1),NOTES!$D$20)*-1,MROUND(E289,NOTES!$D$20))</f>
        <v>0</v>
      </c>
      <c r="F358" s="281" t="n">
        <f aca="false">IF(F289&lt;0,MROUND((F289*-1),NOTES!$D$20)*-1,MROUND(F289,NOTES!$D$20))</f>
        <v>0</v>
      </c>
      <c r="G358" s="282" t="n">
        <v>0</v>
      </c>
      <c r="J358" s="160" t="n">
        <f aca="false">IF(E358="",1,IF(F358&gt;E358,F358,IF(G358&gt;E358,G358,E358)))</f>
        <v>0</v>
      </c>
    </row>
    <row r="359" s="33" customFormat="true" ht="12.75" hidden="false" customHeight="false" outlineLevel="0" collapsed="false">
      <c r="B359" s="280" t="s">
        <v>1287</v>
      </c>
      <c r="C359" s="45" t="s">
        <v>1237</v>
      </c>
      <c r="D359" s="281" t="n">
        <f aca="false">IF(D290&lt;0,MROUND((D290*-1),NOTES!$D$20)*-1,MROUND(D290,NOTES!$D$20))</f>
        <v>228300</v>
      </c>
      <c r="E359" s="281" t="n">
        <f aca="false">IF(E290&lt;0,MROUND((E290*-1),NOTES!$D$20)*-1,MROUND(E290,NOTES!$D$20))</f>
        <v>227900</v>
      </c>
      <c r="F359" s="281" t="n">
        <f aca="false">IF(F290&lt;0,MROUND((F290*-1),NOTES!$D$20)*-1,MROUND(F290,NOTES!$D$20))</f>
        <v>249000</v>
      </c>
      <c r="G359" s="282" t="n">
        <v>249000</v>
      </c>
      <c r="J359" s="160" t="n">
        <f aca="false">IF(E359="",1,IF(F359&gt;E359,F359,IF(G359&gt;E359,G359,E359)))</f>
        <v>249000</v>
      </c>
    </row>
    <row r="360" s="33" customFormat="true" ht="13.5" hidden="false" customHeight="false" outlineLevel="0" collapsed="false">
      <c r="B360" s="270"/>
      <c r="C360" s="290"/>
      <c r="D360" s="283"/>
      <c r="E360" s="282"/>
      <c r="F360" s="283"/>
      <c r="G360" s="282"/>
      <c r="J360" s="160" t="n">
        <f aca="false">IF(E360="",1,IF(F360&gt;E360,F360,IF(G360&gt;E360,G360,E360)))</f>
        <v>1</v>
      </c>
    </row>
    <row r="361" s="33" customFormat="true" ht="16.5" hidden="false" customHeight="false" outlineLevel="0" collapsed="false">
      <c r="B361" s="270"/>
      <c r="C361" s="177" t="s">
        <v>960</v>
      </c>
      <c r="D361" s="284" t="n">
        <f aca="false">SUBTOTAL(9,D354:D360)</f>
        <v>1771900</v>
      </c>
      <c r="E361" s="284" t="n">
        <f aca="false">SUBTOTAL(9,E354:E360)</f>
        <v>1771500</v>
      </c>
      <c r="F361" s="284" t="n">
        <f aca="false">SUBTOTAL(9,F354:F360)</f>
        <v>1543000</v>
      </c>
      <c r="G361" s="284" t="n">
        <f aca="false">SUBTOTAL(9,G354:G360)</f>
        <v>1543000</v>
      </c>
      <c r="J361" s="160" t="n">
        <f aca="false">IF(E361="",1,IF(F361&gt;E361,F361,IF(G361&gt;E361,G361,E361)))</f>
        <v>1771500</v>
      </c>
    </row>
    <row r="362" s="33" customFormat="true" ht="12.75" hidden="false" customHeight="false" outlineLevel="0" collapsed="false">
      <c r="B362" s="270"/>
      <c r="C362" s="299"/>
      <c r="D362" s="283"/>
      <c r="E362" s="282"/>
      <c r="F362" s="283"/>
      <c r="G362" s="282"/>
      <c r="J362" s="160" t="n">
        <f aca="false">IF(E362="",1,IF(F362&gt;E362,F362,IF(G362&gt;E362,G362,E362)))</f>
        <v>1</v>
      </c>
    </row>
    <row r="363" s="33" customFormat="true" ht="12.75" hidden="false" customHeight="false" outlineLevel="0" collapsed="false">
      <c r="B363" s="280" t="s">
        <v>1288</v>
      </c>
      <c r="C363" s="45" t="s">
        <v>1289</v>
      </c>
      <c r="D363" s="281" t="n">
        <f aca="false">IF(D291&lt;0,MROUND((D291*-1),NOTES!$D$20)*-1,MROUND(D291,NOTES!$D$20))</f>
        <v>26500</v>
      </c>
      <c r="E363" s="281" t="n">
        <f aca="false">IF(E291&lt;0,MROUND((E291*-1),NOTES!$D$20)*-1,MROUND(E291,NOTES!$D$20))</f>
        <v>26500</v>
      </c>
      <c r="F363" s="281" t="n">
        <f aca="false">IF(F291&lt;0,MROUND((F291*-1),NOTES!$D$20)*-1,MROUND(F291,NOTES!$D$20))</f>
        <v>0</v>
      </c>
      <c r="G363" s="282" t="n">
        <v>0</v>
      </c>
      <c r="J363" s="160" t="n">
        <f aca="false">IF(E363="",1,IF(F363&gt;E363,F363,IF(G363&gt;E363,G363,E363)))</f>
        <v>26500</v>
      </c>
    </row>
    <row r="364" s="33" customFormat="true" ht="12.75" hidden="false" customHeight="false" outlineLevel="0" collapsed="false">
      <c r="B364" s="280" t="s">
        <v>1290</v>
      </c>
      <c r="C364" s="45" t="s">
        <v>1237</v>
      </c>
      <c r="D364" s="281" t="n">
        <f aca="false">IF(D292&lt;0,MROUND((D292*-1),NOTES!$D$20)*-1,MROUND(D292,NOTES!$D$20))</f>
        <v>26800</v>
      </c>
      <c r="E364" s="281" t="n">
        <f aca="false">IF(E292&lt;0,MROUND((E292*-1),NOTES!$D$20)*-1,MROUND(E292,NOTES!$D$20))</f>
        <v>26700</v>
      </c>
      <c r="F364" s="281" t="n">
        <f aca="false">IF(F292&lt;0,MROUND((F292*-1),NOTES!$D$20)*-1,MROUND(F292,NOTES!$D$20))</f>
        <v>32000</v>
      </c>
      <c r="G364" s="282" t="n">
        <v>32000</v>
      </c>
      <c r="H364" s="139"/>
      <c r="J364" s="160" t="n">
        <f aca="false">IF(E364="",1,IF(F364&gt;E364,F364,IF(G364&gt;E364,G364,E364)))</f>
        <v>32000</v>
      </c>
    </row>
    <row r="365" s="33" customFormat="true" ht="13.5" hidden="false" customHeight="false" outlineLevel="0" collapsed="false">
      <c r="B365" s="300"/>
      <c r="C365" s="301"/>
      <c r="D365" s="283"/>
      <c r="E365" s="282"/>
      <c r="F365" s="283"/>
      <c r="G365" s="282"/>
      <c r="J365" s="160" t="n">
        <f aca="false">IF(E365="",1,IF(F365&gt;E365,F365,IF(G365&gt;E365,G365,E365)))</f>
        <v>1</v>
      </c>
    </row>
    <row r="366" s="33" customFormat="true" ht="16.5" hidden="false" customHeight="false" outlineLevel="0" collapsed="false">
      <c r="A366" s="279"/>
      <c r="B366" s="158"/>
      <c r="C366" s="302" t="s">
        <v>961</v>
      </c>
      <c r="D366" s="284" t="n">
        <f aca="false">SUBTOTAL(9,D363:D365)</f>
        <v>53300</v>
      </c>
      <c r="E366" s="284" t="n">
        <f aca="false">SUBTOTAL(9,E363:E365)</f>
        <v>53200</v>
      </c>
      <c r="F366" s="284" t="n">
        <f aca="false">SUBTOTAL(9,F363:F365)</f>
        <v>32000</v>
      </c>
      <c r="G366" s="284" t="n">
        <f aca="false">SUBTOTAL(9,G363:G365)</f>
        <v>32000</v>
      </c>
      <c r="J366" s="160" t="n">
        <f aca="false">IF(E366="",1,IF(F366&gt;E366,F366,IF(G366&gt;E366,G366,E366)))</f>
        <v>53200</v>
      </c>
    </row>
    <row r="367" s="33" customFormat="true" ht="12.75" hidden="false" customHeight="false" outlineLevel="0" collapsed="false">
      <c r="B367" s="270"/>
      <c r="C367" s="289"/>
      <c r="D367" s="283"/>
      <c r="E367" s="303"/>
      <c r="F367" s="304"/>
      <c r="G367" s="305"/>
    </row>
    <row r="368" s="33" customFormat="true" ht="12.75" hidden="false" customHeight="false" outlineLevel="0" collapsed="false">
      <c r="B368" s="280" t="s">
        <v>1291</v>
      </c>
      <c r="C368" s="45" t="s">
        <v>1292</v>
      </c>
      <c r="D368" s="281" t="n">
        <f aca="false">IF(D295&lt;0,MROUND((D295*-1),NOTES!$D$20)*-1,MROUND(D295,NOTES!$D$20))</f>
        <v>0</v>
      </c>
      <c r="E368" s="281" t="n">
        <f aca="false">IF(E295&lt;0,MROUND((E295*-1),NOTES!$D$20)*-1,MROUND(E295,NOTES!$D$20))</f>
        <v>0</v>
      </c>
      <c r="F368" s="281" t="n">
        <f aca="false">IF(F295&lt;0,MROUND((F295*-1),NOTES!$D$20)*-1,MROUND(F295,NOTES!$D$20))</f>
        <v>0</v>
      </c>
      <c r="G368" s="306" t="n">
        <v>0</v>
      </c>
    </row>
    <row r="369" s="33" customFormat="true" ht="12.75" hidden="false" customHeight="false" outlineLevel="0" collapsed="false">
      <c r="B369" s="280" t="s">
        <v>1293</v>
      </c>
      <c r="C369" s="45" t="s">
        <v>1237</v>
      </c>
      <c r="D369" s="281" t="n">
        <f aca="false">IF(D296&lt;0,MROUND((D296*-1),NOTES!$D$20)*-1,MROUND(D296,NOTES!$D$20))</f>
        <v>0</v>
      </c>
      <c r="E369" s="281" t="n">
        <f aca="false">IF(E296&lt;0,MROUND((E296*-1),NOTES!$D$20)*-1,MROUND(E296,NOTES!$D$20))</f>
        <v>0</v>
      </c>
      <c r="F369" s="281" t="n">
        <f aca="false">IF(F296&lt;0,MROUND((F296*-1),NOTES!$D$20)*-1,MROUND(F296,NOTES!$D$20))</f>
        <v>0</v>
      </c>
      <c r="G369" s="306" t="n">
        <v>0</v>
      </c>
      <c r="H369" s="135"/>
    </row>
    <row r="370" s="33" customFormat="true" ht="13.5" hidden="false" customHeight="false" outlineLevel="0" collapsed="false">
      <c r="B370" s="300"/>
      <c r="C370" s="301"/>
      <c r="D370" s="283"/>
      <c r="E370" s="282"/>
      <c r="F370" s="283"/>
      <c r="G370" s="307"/>
    </row>
    <row r="371" s="33" customFormat="true" ht="16.5" hidden="false" customHeight="false" outlineLevel="0" collapsed="false">
      <c r="A371" s="279"/>
      <c r="B371" s="158"/>
      <c r="C371" s="302" t="s">
        <v>962</v>
      </c>
      <c r="D371" s="284" t="n">
        <f aca="false">SUBTOTAL(9,D368:D370)</f>
        <v>0</v>
      </c>
      <c r="E371" s="284" t="n">
        <f aca="false">SUBTOTAL(9,E368:E370)</f>
        <v>0</v>
      </c>
      <c r="F371" s="284" t="n">
        <f aca="false">SUBTOTAL(9,F368:F370)</f>
        <v>0</v>
      </c>
      <c r="G371" s="284" t="n">
        <f aca="false">SUBTOTAL(9,G368:G370)</f>
        <v>0</v>
      </c>
    </row>
    <row r="372" s="33" customFormat="true" ht="16.5" hidden="false" customHeight="false" outlineLevel="0" collapsed="false">
      <c r="A372" s="135"/>
      <c r="B372" s="308"/>
      <c r="C372" s="309"/>
      <c r="D372" s="284"/>
      <c r="E372" s="284"/>
      <c r="F372" s="284"/>
      <c r="G372" s="284"/>
      <c r="I372" s="50"/>
      <c r="J372" s="50"/>
    </row>
    <row r="373" s="50" customFormat="true" ht="16.5" hidden="false" customHeight="false" outlineLevel="0" collapsed="false">
      <c r="B373" s="120"/>
      <c r="C373" s="310" t="s">
        <v>963</v>
      </c>
      <c r="D373" s="311" t="n">
        <f aca="false">SUBTOTAL(9,D303:D372)</f>
        <v>14083800</v>
      </c>
      <c r="E373" s="311" t="n">
        <f aca="false">SUBTOTAL(9,E303:E372)</f>
        <v>14076600</v>
      </c>
      <c r="F373" s="311" t="n">
        <f aca="false">SUBTOTAL(9,F303:F372)</f>
        <v>12872900</v>
      </c>
      <c r="G373" s="311" t="n">
        <f aca="false">SUBTOTAL(9,G303:G372)</f>
        <v>12872900</v>
      </c>
    </row>
    <row r="374" customFormat="false" ht="12.75" hidden="false" customHeight="false" outlineLevel="0" collapsed="false">
      <c r="C374" s="312"/>
      <c r="D374" s="312"/>
      <c r="E374" s="312"/>
      <c r="F374" s="312"/>
      <c r="G374" s="312"/>
    </row>
    <row r="375" customFormat="false" ht="12.75" hidden="false" customHeight="false" outlineLevel="0" collapsed="false">
      <c r="C375" s="312"/>
      <c r="D375" s="312"/>
      <c r="E375" s="312"/>
      <c r="F375" s="312"/>
      <c r="G375" s="312"/>
    </row>
    <row r="376" customFormat="false" ht="12.75" hidden="false" customHeight="false" outlineLevel="0" collapsed="false">
      <c r="C376" s="312" t="s">
        <v>436</v>
      </c>
      <c r="D376" s="312"/>
      <c r="E376" s="312"/>
      <c r="F376" s="312"/>
      <c r="G376" s="312"/>
    </row>
    <row r="377" customFormat="false" ht="12.75" hidden="false" customHeight="false" outlineLevel="0" collapsed="false">
      <c r="C377" s="312"/>
      <c r="D377" s="312"/>
      <c r="E377" s="312"/>
      <c r="F377" s="312"/>
      <c r="G377" s="312"/>
    </row>
    <row r="378" customFormat="false" ht="12.75" hidden="false" customHeight="false" outlineLevel="0" collapsed="false">
      <c r="C378" s="312"/>
      <c r="D378" s="312"/>
      <c r="E378" s="312"/>
      <c r="F378" s="312"/>
      <c r="G378" s="312"/>
    </row>
    <row r="379" customFormat="false" ht="12.75" hidden="false" customHeight="false" outlineLevel="0" collapsed="false">
      <c r="C379" s="312"/>
      <c r="D379" s="312"/>
      <c r="E379" s="312"/>
      <c r="F379" s="312"/>
      <c r="G379" s="312"/>
    </row>
    <row r="380" customFormat="false" ht="12.75" hidden="false" customHeight="false" outlineLevel="0" collapsed="false">
      <c r="C380" s="312"/>
      <c r="D380" s="312"/>
      <c r="E380" s="312"/>
      <c r="F380" s="312"/>
      <c r="G380" s="312"/>
    </row>
    <row r="381" customFormat="false" ht="12.75" hidden="false" customHeight="false" outlineLevel="0" collapsed="false">
      <c r="C381" s="312"/>
      <c r="D381" s="312"/>
      <c r="E381" s="312"/>
      <c r="F381" s="312"/>
      <c r="G381" s="312"/>
    </row>
    <row r="382" customFormat="false" ht="12.75" hidden="false" customHeight="false" outlineLevel="0" collapsed="false">
      <c r="C382" s="312"/>
      <c r="D382" s="312"/>
      <c r="E382" s="312"/>
      <c r="F382" s="312"/>
      <c r="G382" s="312"/>
    </row>
    <row r="383" customFormat="false" ht="12.75" hidden="false" customHeight="false" outlineLevel="0" collapsed="false">
      <c r="C383" s="312"/>
      <c r="D383" s="312"/>
      <c r="E383" s="312"/>
      <c r="F383" s="312"/>
      <c r="G383" s="312"/>
    </row>
    <row r="384" customFormat="false" ht="12.75" hidden="false" customHeight="false" outlineLevel="0" collapsed="false">
      <c r="C384" s="312"/>
      <c r="D384" s="312"/>
      <c r="E384" s="312"/>
      <c r="F384" s="312"/>
      <c r="G384" s="312"/>
    </row>
    <row r="385" s="32" customFormat="true" ht="12.75" hidden="false" customHeight="false" outlineLevel="0" collapsed="false">
      <c r="C385" s="312"/>
      <c r="D385" s="312"/>
      <c r="E385" s="312"/>
      <c r="F385" s="312"/>
      <c r="G385" s="312"/>
    </row>
    <row r="386" s="32" customFormat="true" ht="12.75" hidden="false" customHeight="false" outlineLevel="0" collapsed="false">
      <c r="C386" s="312"/>
      <c r="D386" s="312"/>
      <c r="E386" s="312"/>
      <c r="F386" s="312"/>
      <c r="G386" s="312"/>
    </row>
    <row r="387" s="32" customFormat="true" ht="12.75" hidden="false" customHeight="false" outlineLevel="0" collapsed="false">
      <c r="C387" s="312"/>
      <c r="D387" s="312"/>
      <c r="E387" s="312"/>
      <c r="F387" s="312"/>
      <c r="G387" s="312"/>
    </row>
    <row r="388" s="32" customFormat="true" ht="12.75" hidden="false" customHeight="false" outlineLevel="0" collapsed="false">
      <c r="C388" s="312"/>
      <c r="D388" s="312"/>
      <c r="E388" s="312"/>
      <c r="F388" s="312"/>
      <c r="G388" s="312"/>
    </row>
    <row r="389" s="32" customFormat="true" ht="12.75" hidden="false" customHeight="false" outlineLevel="0" collapsed="false">
      <c r="C389" s="312"/>
      <c r="D389" s="312"/>
      <c r="E389" s="312"/>
      <c r="F389" s="312"/>
      <c r="G389" s="312"/>
    </row>
    <row r="390" s="32" customFormat="true" ht="12.75" hidden="false" customHeight="false" outlineLevel="0" collapsed="false">
      <c r="C390" s="312"/>
      <c r="D390" s="312"/>
      <c r="E390" s="312"/>
      <c r="F390" s="312"/>
      <c r="G390" s="312"/>
    </row>
    <row r="391" s="32" customFormat="true" ht="12.75" hidden="false" customHeight="false" outlineLevel="0" collapsed="false">
      <c r="C391" s="312"/>
      <c r="D391" s="312"/>
      <c r="E391" s="312"/>
      <c r="F391" s="312"/>
      <c r="G391" s="312"/>
    </row>
    <row r="392" s="32" customFormat="true" ht="12.75" hidden="false" customHeight="false" outlineLevel="0" collapsed="false">
      <c r="C392" s="312"/>
      <c r="D392" s="312"/>
      <c r="E392" s="312"/>
      <c r="F392" s="312"/>
      <c r="G392" s="312"/>
    </row>
    <row r="393" s="32" customFormat="true" ht="12.75" hidden="false" customHeight="false" outlineLevel="0" collapsed="false">
      <c r="C393" s="312"/>
      <c r="D393" s="312"/>
      <c r="E393" s="312"/>
      <c r="F393" s="312"/>
      <c r="G393" s="312"/>
    </row>
    <row r="394" s="32" customFormat="true" ht="12.75" hidden="false" customHeight="false" outlineLevel="0" collapsed="false">
      <c r="C394" s="312"/>
      <c r="D394" s="312"/>
      <c r="E394" s="312"/>
      <c r="F394" s="312"/>
      <c r="G394" s="312"/>
    </row>
    <row r="395" s="32" customFormat="true" ht="12.75" hidden="false" customHeight="false" outlineLevel="0" collapsed="false">
      <c r="C395" s="312"/>
      <c r="D395" s="312"/>
      <c r="E395" s="312"/>
      <c r="F395" s="312"/>
      <c r="G395" s="312"/>
    </row>
    <row r="396" s="32" customFormat="true" ht="12.75" hidden="false" customHeight="false" outlineLevel="0" collapsed="false">
      <c r="C396" s="312"/>
      <c r="D396" s="312"/>
      <c r="E396" s="312"/>
      <c r="F396" s="312"/>
      <c r="G396" s="312"/>
    </row>
    <row r="397" s="32" customFormat="true" ht="12.75" hidden="false" customHeight="false" outlineLevel="0" collapsed="false">
      <c r="C397" s="312"/>
      <c r="D397" s="312"/>
      <c r="E397" s="312"/>
      <c r="F397" s="312"/>
      <c r="G397" s="312"/>
    </row>
    <row r="398" s="32" customFormat="true" ht="12.75" hidden="false" customHeight="false" outlineLevel="0" collapsed="false">
      <c r="C398" s="312"/>
      <c r="D398" s="312"/>
      <c r="E398" s="312"/>
      <c r="F398" s="312"/>
      <c r="G398" s="312"/>
    </row>
    <row r="399" s="32" customFormat="true" ht="12.75" hidden="false" customHeight="false" outlineLevel="0" collapsed="false">
      <c r="C399" s="312"/>
      <c r="D399" s="312"/>
      <c r="E399" s="312"/>
      <c r="F399" s="312"/>
      <c r="G399" s="312"/>
    </row>
    <row r="400" s="32" customFormat="true" ht="12.75" hidden="false" customHeight="false" outlineLevel="0" collapsed="false">
      <c r="C400" s="312"/>
      <c r="D400" s="312"/>
      <c r="E400" s="312"/>
      <c r="F400" s="312"/>
      <c r="G400" s="312"/>
    </row>
    <row r="401" s="32" customFormat="true" ht="12.75" hidden="false" customHeight="false" outlineLevel="0" collapsed="false">
      <c r="C401" s="312"/>
      <c r="D401" s="312"/>
      <c r="E401" s="312"/>
      <c r="F401" s="312"/>
      <c r="G401" s="312"/>
    </row>
    <row r="402" s="32" customFormat="true" ht="12.75" hidden="false" customHeight="false" outlineLevel="0" collapsed="false">
      <c r="C402" s="312"/>
      <c r="D402" s="312"/>
      <c r="E402" s="312"/>
      <c r="F402" s="312"/>
      <c r="G402" s="312"/>
    </row>
    <row r="403" s="32" customFormat="true" ht="12.75" hidden="false" customHeight="false" outlineLevel="0" collapsed="false">
      <c r="C403" s="312"/>
      <c r="D403" s="312"/>
      <c r="E403" s="312"/>
      <c r="F403" s="312"/>
      <c r="G403" s="312"/>
    </row>
    <row r="404" s="32" customFormat="true" ht="12.75" hidden="false" customHeight="false" outlineLevel="0" collapsed="false">
      <c r="C404" s="312"/>
      <c r="D404" s="312"/>
      <c r="E404" s="312"/>
      <c r="F404" s="312"/>
      <c r="G404" s="312"/>
    </row>
    <row r="405" s="32" customFormat="true" ht="12.75" hidden="false" customHeight="false" outlineLevel="0" collapsed="false">
      <c r="C405" s="312"/>
      <c r="D405" s="312"/>
      <c r="E405" s="312"/>
      <c r="F405" s="312"/>
      <c r="G405" s="312"/>
    </row>
    <row r="406" s="32" customFormat="true" ht="12.75" hidden="false" customHeight="false" outlineLevel="0" collapsed="false">
      <c r="C406" s="312"/>
      <c r="D406" s="312"/>
      <c r="E406" s="312"/>
      <c r="F406" s="312"/>
      <c r="G406" s="312"/>
    </row>
    <row r="407" s="32" customFormat="true" ht="12.75" hidden="false" customHeight="false" outlineLevel="0" collapsed="false">
      <c r="C407" s="312"/>
      <c r="D407" s="312"/>
      <c r="E407" s="312"/>
      <c r="F407" s="312"/>
      <c r="G407" s="312"/>
    </row>
    <row r="408" s="32" customFormat="true" ht="12.75" hidden="false" customHeight="false" outlineLevel="0" collapsed="false">
      <c r="C408" s="312"/>
      <c r="D408" s="312"/>
      <c r="E408" s="312"/>
      <c r="F408" s="312"/>
      <c r="G408" s="312"/>
    </row>
    <row r="409" s="32" customFormat="true" ht="12.75" hidden="false" customHeight="false" outlineLevel="0" collapsed="false">
      <c r="C409" s="312"/>
      <c r="D409" s="312"/>
      <c r="E409" s="312"/>
      <c r="F409" s="312"/>
      <c r="G409" s="312"/>
    </row>
    <row r="410" s="32" customFormat="true" ht="12.75" hidden="false" customHeight="false" outlineLevel="0" collapsed="false">
      <c r="C410" s="312"/>
      <c r="D410" s="312"/>
      <c r="E410" s="312"/>
      <c r="F410" s="312"/>
      <c r="G410" s="312"/>
    </row>
    <row r="411" s="32" customFormat="true" ht="12.75" hidden="false" customHeight="false" outlineLevel="0" collapsed="false">
      <c r="C411" s="312"/>
      <c r="D411" s="312"/>
      <c r="E411" s="312"/>
      <c r="F411" s="312"/>
      <c r="G411" s="312"/>
    </row>
    <row r="412" s="32" customFormat="true" ht="12.75" hidden="false" customHeight="false" outlineLevel="0" collapsed="false">
      <c r="C412" s="312"/>
      <c r="D412" s="312"/>
      <c r="E412" s="312"/>
      <c r="F412" s="312"/>
      <c r="G412" s="312"/>
    </row>
    <row r="413" s="32" customFormat="true" ht="12.75" hidden="false" customHeight="false" outlineLevel="0" collapsed="false">
      <c r="C413" s="312"/>
      <c r="D413" s="312"/>
      <c r="E413" s="312"/>
      <c r="F413" s="312"/>
      <c r="G413" s="312"/>
    </row>
    <row r="414" s="32" customFormat="true" ht="12.75" hidden="false" customHeight="false" outlineLevel="0" collapsed="false">
      <c r="C414" s="312"/>
      <c r="D414" s="312"/>
      <c r="E414" s="312"/>
      <c r="F414" s="312"/>
      <c r="G414" s="312"/>
    </row>
    <row r="415" s="32" customFormat="true" ht="12.75" hidden="false" customHeight="false" outlineLevel="0" collapsed="false">
      <c r="C415" s="312"/>
      <c r="D415" s="312"/>
      <c r="E415" s="312"/>
      <c r="F415" s="312"/>
      <c r="G415" s="312"/>
    </row>
    <row r="416" s="32" customFormat="true" ht="12.75" hidden="false" customHeight="false" outlineLevel="0" collapsed="false">
      <c r="C416" s="312"/>
      <c r="D416" s="312"/>
      <c r="E416" s="312"/>
      <c r="F416" s="312"/>
      <c r="G416" s="312"/>
    </row>
    <row r="417" s="32" customFormat="true" ht="12.75" hidden="false" customHeight="false" outlineLevel="0" collapsed="false">
      <c r="C417" s="312"/>
      <c r="D417" s="312"/>
      <c r="E417" s="312"/>
      <c r="F417" s="312"/>
      <c r="G417" s="312"/>
    </row>
    <row r="418" s="32" customFormat="true" ht="12.75" hidden="false" customHeight="false" outlineLevel="0" collapsed="false">
      <c r="C418" s="312"/>
      <c r="D418" s="312"/>
      <c r="E418" s="312"/>
      <c r="F418" s="312"/>
      <c r="G418" s="312"/>
    </row>
    <row r="419" s="32" customFormat="true" ht="12.75" hidden="false" customHeight="false" outlineLevel="0" collapsed="false">
      <c r="C419" s="312"/>
      <c r="D419" s="312"/>
      <c r="E419" s="312"/>
      <c r="F419" s="312"/>
      <c r="G419" s="312"/>
    </row>
    <row r="420" s="32" customFormat="true" ht="12.75" hidden="false" customHeight="false" outlineLevel="0" collapsed="false">
      <c r="C420" s="312"/>
      <c r="D420" s="312"/>
      <c r="E420" s="312"/>
      <c r="F420" s="312"/>
      <c r="G420" s="312"/>
    </row>
    <row r="421" s="32" customFormat="true" ht="12.75" hidden="false" customHeight="false" outlineLevel="0" collapsed="false">
      <c r="C421" s="312"/>
      <c r="D421" s="312"/>
      <c r="E421" s="312"/>
      <c r="F421" s="312"/>
      <c r="G421" s="312"/>
    </row>
    <row r="422" s="32" customFormat="true" ht="12.75" hidden="false" customHeight="false" outlineLevel="0" collapsed="false">
      <c r="C422" s="312"/>
      <c r="D422" s="312"/>
      <c r="E422" s="312"/>
      <c r="F422" s="312"/>
      <c r="G422" s="312"/>
    </row>
    <row r="423" s="32" customFormat="true" ht="12.75" hidden="false" customHeight="false" outlineLevel="0" collapsed="false">
      <c r="C423" s="312"/>
      <c r="D423" s="312"/>
      <c r="E423" s="312"/>
      <c r="F423" s="312"/>
      <c r="G423" s="312"/>
    </row>
    <row r="424" s="32" customFormat="true" ht="12.75" hidden="false" customHeight="false" outlineLevel="0" collapsed="false">
      <c r="C424" s="312"/>
      <c r="D424" s="312"/>
      <c r="E424" s="312"/>
      <c r="F424" s="312"/>
      <c r="G424" s="312"/>
    </row>
    <row r="425" s="32" customFormat="true" ht="12.75" hidden="false" customHeight="false" outlineLevel="0" collapsed="false">
      <c r="C425" s="312"/>
      <c r="D425" s="312"/>
      <c r="E425" s="312"/>
      <c r="F425" s="312"/>
      <c r="G425" s="312"/>
    </row>
    <row r="426" s="32" customFormat="true" ht="12.75" hidden="false" customHeight="false" outlineLevel="0" collapsed="false">
      <c r="C426" s="312"/>
      <c r="D426" s="312"/>
      <c r="E426" s="312"/>
      <c r="F426" s="312"/>
      <c r="G426" s="312"/>
    </row>
    <row r="427" s="32" customFormat="true" ht="12.75" hidden="false" customHeight="false" outlineLevel="0" collapsed="false">
      <c r="C427" s="312"/>
      <c r="D427" s="312"/>
      <c r="E427" s="312"/>
      <c r="F427" s="312"/>
      <c r="G427" s="312"/>
    </row>
    <row r="428" s="32" customFormat="true" ht="12.75" hidden="false" customHeight="false" outlineLevel="0" collapsed="false">
      <c r="C428" s="312"/>
      <c r="D428" s="312"/>
      <c r="E428" s="312"/>
      <c r="F428" s="312"/>
      <c r="G428" s="312"/>
    </row>
    <row r="429" s="32" customFormat="true" ht="12.75" hidden="false" customHeight="false" outlineLevel="0" collapsed="false">
      <c r="C429" s="312"/>
      <c r="D429" s="312"/>
      <c r="E429" s="312"/>
      <c r="F429" s="312"/>
      <c r="G429" s="312"/>
    </row>
    <row r="430" s="32" customFormat="true" ht="12.75" hidden="false" customHeight="false" outlineLevel="0" collapsed="false">
      <c r="C430" s="312"/>
      <c r="D430" s="312"/>
      <c r="E430" s="312"/>
      <c r="F430" s="312"/>
      <c r="G430" s="312"/>
    </row>
    <row r="431" s="32" customFormat="true" ht="12.75" hidden="false" customHeight="false" outlineLevel="0" collapsed="false">
      <c r="C431" s="312"/>
      <c r="D431" s="312"/>
      <c r="E431" s="312"/>
      <c r="F431" s="312"/>
      <c r="G431" s="312"/>
    </row>
    <row r="432" s="32" customFormat="true" ht="12.75" hidden="false" customHeight="false" outlineLevel="0" collapsed="false">
      <c r="C432" s="312"/>
      <c r="D432" s="312"/>
      <c r="E432" s="312"/>
      <c r="F432" s="312"/>
      <c r="G432" s="312"/>
    </row>
    <row r="433" s="32" customFormat="true" ht="12.75" hidden="false" customHeight="false" outlineLevel="0" collapsed="false">
      <c r="C433" s="312"/>
      <c r="D433" s="312"/>
      <c r="E433" s="312"/>
      <c r="F433" s="312"/>
      <c r="G433" s="312"/>
    </row>
    <row r="434" s="32" customFormat="true" ht="12.75" hidden="false" customHeight="false" outlineLevel="0" collapsed="false">
      <c r="C434" s="312"/>
      <c r="D434" s="312"/>
      <c r="E434" s="312"/>
      <c r="F434" s="312"/>
      <c r="G434" s="312"/>
    </row>
    <row r="435" s="32" customFormat="true" ht="12.75" hidden="false" customHeight="false" outlineLevel="0" collapsed="false">
      <c r="C435" s="312"/>
      <c r="D435" s="312"/>
      <c r="E435" s="312"/>
      <c r="F435" s="312"/>
      <c r="G435" s="312"/>
    </row>
    <row r="436" s="32" customFormat="true" ht="12.75" hidden="false" customHeight="false" outlineLevel="0" collapsed="false">
      <c r="C436" s="312"/>
      <c r="D436" s="312"/>
      <c r="E436" s="312"/>
      <c r="F436" s="312"/>
      <c r="G436" s="312"/>
    </row>
    <row r="437" s="32" customFormat="true" ht="12.75" hidden="false" customHeight="false" outlineLevel="0" collapsed="false">
      <c r="C437" s="312"/>
      <c r="D437" s="312"/>
      <c r="E437" s="312"/>
      <c r="F437" s="312"/>
      <c r="G437" s="312"/>
    </row>
    <row r="438" s="32" customFormat="true" ht="12.75" hidden="false" customHeight="false" outlineLevel="0" collapsed="false">
      <c r="C438" s="312"/>
      <c r="D438" s="312"/>
      <c r="E438" s="312"/>
      <c r="F438" s="312"/>
      <c r="G438" s="312"/>
    </row>
    <row r="439" s="32" customFormat="true" ht="12.75" hidden="false" customHeight="false" outlineLevel="0" collapsed="false">
      <c r="C439" s="312"/>
      <c r="D439" s="312"/>
      <c r="E439" s="312"/>
      <c r="F439" s="312"/>
      <c r="G439" s="312"/>
    </row>
    <row r="440" s="32" customFormat="true" ht="12.75" hidden="false" customHeight="false" outlineLevel="0" collapsed="false">
      <c r="C440" s="312"/>
      <c r="D440" s="312"/>
      <c r="E440" s="312"/>
      <c r="F440" s="312"/>
      <c r="G440" s="312"/>
    </row>
    <row r="441" s="32" customFormat="true" ht="12.75" hidden="false" customHeight="false" outlineLevel="0" collapsed="false">
      <c r="C441" s="312"/>
      <c r="D441" s="312"/>
      <c r="E441" s="312"/>
      <c r="F441" s="312"/>
      <c r="G441" s="312"/>
    </row>
    <row r="442" s="32" customFormat="true" ht="12.75" hidden="false" customHeight="false" outlineLevel="0" collapsed="false">
      <c r="C442" s="312"/>
      <c r="D442" s="312"/>
      <c r="E442" s="312"/>
      <c r="F442" s="312"/>
      <c r="G442" s="312"/>
    </row>
    <row r="443" s="32" customFormat="true" ht="12.75" hidden="false" customHeight="false" outlineLevel="0" collapsed="false">
      <c r="C443" s="312"/>
      <c r="D443" s="312"/>
      <c r="E443" s="312"/>
      <c r="F443" s="312"/>
      <c r="G443" s="312"/>
    </row>
    <row r="444" s="32" customFormat="true" ht="12.75" hidden="false" customHeight="false" outlineLevel="0" collapsed="false">
      <c r="C444" s="312"/>
      <c r="D444" s="312"/>
      <c r="E444" s="312"/>
      <c r="F444" s="312"/>
      <c r="G444" s="312"/>
    </row>
    <row r="445" s="32" customFormat="true" ht="12.75" hidden="false" customHeight="false" outlineLevel="0" collapsed="false">
      <c r="C445" s="312"/>
      <c r="D445" s="312"/>
      <c r="E445" s="312"/>
      <c r="F445" s="312"/>
      <c r="G445" s="312"/>
    </row>
    <row r="446" s="32" customFormat="true" ht="12.75" hidden="false" customHeight="false" outlineLevel="0" collapsed="false">
      <c r="C446" s="312"/>
      <c r="D446" s="312"/>
      <c r="E446" s="312"/>
      <c r="F446" s="312"/>
      <c r="G446" s="312"/>
    </row>
    <row r="447" s="32" customFormat="true" ht="12.75" hidden="false" customHeight="false" outlineLevel="0" collapsed="false">
      <c r="C447" s="312"/>
      <c r="D447" s="312"/>
      <c r="E447" s="312"/>
      <c r="F447" s="312"/>
      <c r="G447" s="312"/>
    </row>
    <row r="448" s="32" customFormat="true" ht="12.75" hidden="false" customHeight="false" outlineLevel="0" collapsed="false">
      <c r="C448" s="312"/>
      <c r="D448" s="312"/>
      <c r="E448" s="312"/>
      <c r="F448" s="312"/>
      <c r="G448" s="312"/>
    </row>
    <row r="449" s="32" customFormat="true" ht="12.75" hidden="false" customHeight="false" outlineLevel="0" collapsed="false">
      <c r="C449" s="312"/>
      <c r="D449" s="312"/>
      <c r="E449" s="312"/>
      <c r="F449" s="312"/>
      <c r="G449" s="312"/>
    </row>
    <row r="450" s="32" customFormat="true" ht="12.75" hidden="false" customHeight="false" outlineLevel="0" collapsed="false">
      <c r="C450" s="312"/>
      <c r="D450" s="312"/>
      <c r="E450" s="312"/>
      <c r="F450" s="312"/>
      <c r="G450" s="312"/>
    </row>
    <row r="451" s="32" customFormat="true" ht="12.75" hidden="false" customHeight="false" outlineLevel="0" collapsed="false">
      <c r="C451" s="312"/>
      <c r="D451" s="312"/>
      <c r="E451" s="312"/>
      <c r="F451" s="312"/>
      <c r="G451" s="312"/>
    </row>
    <row r="452" s="32" customFormat="true" ht="12.75" hidden="false" customHeight="false" outlineLevel="0" collapsed="false">
      <c r="C452" s="312"/>
      <c r="D452" s="312"/>
      <c r="E452" s="312"/>
      <c r="F452" s="312"/>
      <c r="G452" s="312"/>
    </row>
    <row r="453" s="32" customFormat="true" ht="12.75" hidden="false" customHeight="false" outlineLevel="0" collapsed="false">
      <c r="C453" s="312"/>
      <c r="D453" s="312"/>
      <c r="E453" s="312"/>
      <c r="F453" s="312"/>
      <c r="G453" s="312"/>
    </row>
    <row r="454" s="32" customFormat="true" ht="12.75" hidden="false" customHeight="false" outlineLevel="0" collapsed="false">
      <c r="C454" s="312"/>
      <c r="D454" s="312"/>
      <c r="E454" s="312"/>
      <c r="F454" s="312"/>
      <c r="G454" s="312"/>
    </row>
    <row r="455" s="32" customFormat="true" ht="12.75" hidden="false" customHeight="false" outlineLevel="0" collapsed="false">
      <c r="C455" s="312"/>
      <c r="D455" s="312"/>
      <c r="E455" s="312"/>
      <c r="F455" s="312"/>
      <c r="G455" s="312"/>
    </row>
    <row r="456" s="32" customFormat="true" ht="12.75" hidden="false" customHeight="false" outlineLevel="0" collapsed="false">
      <c r="C456" s="312"/>
      <c r="D456" s="312"/>
      <c r="E456" s="312"/>
      <c r="F456" s="312"/>
      <c r="G456" s="312"/>
    </row>
    <row r="457" s="32" customFormat="true" ht="12.75" hidden="false" customHeight="false" outlineLevel="0" collapsed="false">
      <c r="C457" s="312"/>
      <c r="D457" s="312"/>
      <c r="E457" s="312"/>
      <c r="F457" s="312"/>
      <c r="G457" s="312"/>
    </row>
    <row r="458" s="32" customFormat="true" ht="12.75" hidden="false" customHeight="false" outlineLevel="0" collapsed="false">
      <c r="C458" s="312"/>
      <c r="D458" s="312"/>
      <c r="E458" s="312"/>
      <c r="F458" s="312"/>
      <c r="G458" s="312"/>
    </row>
    <row r="459" s="32" customFormat="true" ht="12.75" hidden="false" customHeight="false" outlineLevel="0" collapsed="false">
      <c r="C459" s="312"/>
      <c r="D459" s="312"/>
      <c r="E459" s="312"/>
      <c r="F459" s="312"/>
      <c r="G459" s="312"/>
    </row>
    <row r="460" s="32" customFormat="true" ht="12.75" hidden="false" customHeight="false" outlineLevel="0" collapsed="false">
      <c r="C460" s="312"/>
      <c r="D460" s="312"/>
      <c r="E460" s="312"/>
      <c r="F460" s="312"/>
      <c r="G460" s="312"/>
    </row>
    <row r="461" s="32" customFormat="true" ht="12.75" hidden="false" customHeight="false" outlineLevel="0" collapsed="false">
      <c r="C461" s="312"/>
      <c r="D461" s="312"/>
      <c r="E461" s="312"/>
      <c r="F461" s="312"/>
      <c r="G461" s="312"/>
    </row>
    <row r="462" s="32" customFormat="true" ht="12.75" hidden="false" customHeight="false" outlineLevel="0" collapsed="false">
      <c r="C462" s="312"/>
      <c r="D462" s="312"/>
      <c r="E462" s="312"/>
      <c r="F462" s="312"/>
      <c r="G462" s="312"/>
    </row>
    <row r="463" s="32" customFormat="true" ht="12.75" hidden="false" customHeight="false" outlineLevel="0" collapsed="false">
      <c r="C463" s="312"/>
      <c r="D463" s="312"/>
      <c r="E463" s="312"/>
      <c r="F463" s="312"/>
      <c r="G463" s="312"/>
    </row>
    <row r="464" s="32" customFormat="true" ht="12.75" hidden="false" customHeight="false" outlineLevel="0" collapsed="false">
      <c r="C464" s="312"/>
      <c r="D464" s="312"/>
      <c r="E464" s="312"/>
      <c r="F464" s="312"/>
      <c r="G464" s="312"/>
    </row>
    <row r="465" s="32" customFormat="true" ht="12.75" hidden="false" customHeight="false" outlineLevel="0" collapsed="false">
      <c r="C465" s="312"/>
      <c r="D465" s="312"/>
      <c r="E465" s="312"/>
      <c r="F465" s="312"/>
      <c r="G465" s="312"/>
    </row>
    <row r="466" s="32" customFormat="true" ht="12.75" hidden="false" customHeight="false" outlineLevel="0" collapsed="false">
      <c r="C466" s="312"/>
      <c r="D466" s="312"/>
      <c r="E466" s="312"/>
      <c r="F466" s="312"/>
      <c r="G466" s="312"/>
    </row>
    <row r="467" s="32" customFormat="true" ht="12.75" hidden="false" customHeight="false" outlineLevel="0" collapsed="false">
      <c r="C467" s="312"/>
      <c r="D467" s="312"/>
      <c r="E467" s="312"/>
      <c r="F467" s="312"/>
      <c r="G467" s="312"/>
    </row>
    <row r="468" s="32" customFormat="true" ht="12.75" hidden="false" customHeight="false" outlineLevel="0" collapsed="false">
      <c r="C468" s="312"/>
      <c r="D468" s="312"/>
      <c r="E468" s="312"/>
      <c r="F468" s="312"/>
      <c r="G468" s="312"/>
    </row>
    <row r="469" s="32" customFormat="true" ht="12.75" hidden="false" customHeight="false" outlineLevel="0" collapsed="false">
      <c r="C469" s="312"/>
      <c r="D469" s="312"/>
      <c r="E469" s="312"/>
      <c r="F469" s="312"/>
      <c r="G469" s="312"/>
    </row>
    <row r="470" s="32" customFormat="true" ht="12.75" hidden="false" customHeight="false" outlineLevel="0" collapsed="false">
      <c r="C470" s="312"/>
      <c r="D470" s="312"/>
      <c r="E470" s="312"/>
      <c r="F470" s="312"/>
      <c r="G470" s="312"/>
    </row>
    <row r="471" s="32" customFormat="true" ht="12.75" hidden="false" customHeight="false" outlineLevel="0" collapsed="false">
      <c r="C471" s="312"/>
      <c r="D471" s="312"/>
      <c r="E471" s="312"/>
      <c r="F471" s="312"/>
      <c r="G471" s="312"/>
    </row>
    <row r="472" s="32" customFormat="true" ht="12.75" hidden="false" customHeight="false" outlineLevel="0" collapsed="false">
      <c r="C472" s="312"/>
      <c r="D472" s="312"/>
      <c r="E472" s="312"/>
      <c r="F472" s="312"/>
      <c r="G472" s="312"/>
    </row>
    <row r="473" s="32" customFormat="true" ht="12.75" hidden="false" customHeight="false" outlineLevel="0" collapsed="false">
      <c r="C473" s="312"/>
      <c r="D473" s="312"/>
      <c r="E473" s="312"/>
      <c r="F473" s="312"/>
      <c r="G473" s="312"/>
    </row>
    <row r="474" s="32" customFormat="true" ht="12.75" hidden="false" customHeight="false" outlineLevel="0" collapsed="false">
      <c r="C474" s="312"/>
      <c r="D474" s="312"/>
      <c r="E474" s="312"/>
      <c r="F474" s="312"/>
      <c r="G474" s="312"/>
    </row>
    <row r="475" s="32" customFormat="true" ht="12.75" hidden="false" customHeight="false" outlineLevel="0" collapsed="false">
      <c r="C475" s="312"/>
      <c r="D475" s="312"/>
      <c r="E475" s="312"/>
      <c r="F475" s="312"/>
      <c r="G475" s="312"/>
    </row>
    <row r="476" s="32" customFormat="true" ht="12.75" hidden="false" customHeight="false" outlineLevel="0" collapsed="false">
      <c r="C476" s="312"/>
      <c r="D476" s="312"/>
      <c r="E476" s="312"/>
      <c r="F476" s="312"/>
      <c r="G476" s="312"/>
    </row>
    <row r="477" s="32" customFormat="true" ht="12.75" hidden="false" customHeight="false" outlineLevel="0" collapsed="false">
      <c r="C477" s="312"/>
      <c r="D477" s="312"/>
      <c r="E477" s="312"/>
      <c r="F477" s="312"/>
      <c r="G477" s="312"/>
    </row>
    <row r="478" s="32" customFormat="true" ht="12.75" hidden="false" customHeight="false" outlineLevel="0" collapsed="false">
      <c r="C478" s="312"/>
      <c r="D478" s="312"/>
      <c r="E478" s="312"/>
      <c r="F478" s="312"/>
      <c r="G478" s="312"/>
    </row>
    <row r="479" s="32" customFormat="true" ht="12.75" hidden="false" customHeight="false" outlineLevel="0" collapsed="false">
      <c r="C479" s="312"/>
      <c r="D479" s="312"/>
      <c r="E479" s="312"/>
      <c r="F479" s="312"/>
      <c r="G479" s="312"/>
    </row>
    <row r="480" s="32" customFormat="true" ht="12.75" hidden="false" customHeight="false" outlineLevel="0" collapsed="false">
      <c r="C480" s="312"/>
      <c r="D480" s="312"/>
      <c r="E480" s="312"/>
      <c r="F480" s="312"/>
      <c r="G480" s="312"/>
    </row>
    <row r="481" s="32" customFormat="true" ht="12.75" hidden="false" customHeight="false" outlineLevel="0" collapsed="false">
      <c r="C481" s="312"/>
      <c r="D481" s="312"/>
      <c r="E481" s="312"/>
      <c r="F481" s="312"/>
      <c r="G481" s="312"/>
    </row>
    <row r="482" s="32" customFormat="true" ht="12.75" hidden="false" customHeight="false" outlineLevel="0" collapsed="false">
      <c r="C482" s="312"/>
      <c r="D482" s="312"/>
      <c r="E482" s="312"/>
      <c r="F482" s="312"/>
      <c r="G482" s="312"/>
    </row>
    <row r="483" s="32" customFormat="true" ht="12.75" hidden="false" customHeight="false" outlineLevel="0" collapsed="false">
      <c r="C483" s="312"/>
      <c r="D483" s="312"/>
      <c r="E483" s="312"/>
      <c r="F483" s="312"/>
      <c r="G483" s="312"/>
    </row>
    <row r="484" s="32" customFormat="true" ht="12.75" hidden="false" customHeight="false" outlineLevel="0" collapsed="false">
      <c r="C484" s="312"/>
      <c r="D484" s="312"/>
      <c r="E484" s="312"/>
      <c r="F484" s="312"/>
      <c r="G484" s="312"/>
    </row>
    <row r="485" s="32" customFormat="true" ht="12.75" hidden="false" customHeight="false" outlineLevel="0" collapsed="false">
      <c r="C485" s="312"/>
      <c r="D485" s="312"/>
      <c r="E485" s="312"/>
      <c r="F485" s="312"/>
      <c r="G485" s="312"/>
    </row>
    <row r="486" s="32" customFormat="true" ht="12.75" hidden="false" customHeight="false" outlineLevel="0" collapsed="false">
      <c r="C486" s="312"/>
      <c r="D486" s="312"/>
      <c r="E486" s="312"/>
      <c r="F486" s="312"/>
      <c r="G486" s="312"/>
    </row>
    <row r="487" s="32" customFormat="true" ht="12.75" hidden="false" customHeight="false" outlineLevel="0" collapsed="false">
      <c r="C487" s="312"/>
      <c r="D487" s="312"/>
      <c r="E487" s="312"/>
      <c r="F487" s="312"/>
      <c r="G487" s="312"/>
    </row>
    <row r="488" s="32" customFormat="true" ht="12.75" hidden="false" customHeight="false" outlineLevel="0" collapsed="false">
      <c r="C488" s="312"/>
      <c r="D488" s="312"/>
      <c r="E488" s="312"/>
      <c r="F488" s="312"/>
      <c r="G488" s="312"/>
    </row>
    <row r="489" s="32" customFormat="true" ht="12.75" hidden="false" customHeight="false" outlineLevel="0" collapsed="false">
      <c r="C489" s="312"/>
      <c r="D489" s="312"/>
      <c r="E489" s="312"/>
      <c r="F489" s="312"/>
      <c r="G489" s="312"/>
    </row>
    <row r="490" s="32" customFormat="true" ht="12.75" hidden="false" customHeight="false" outlineLevel="0" collapsed="false">
      <c r="C490" s="312"/>
      <c r="D490" s="312"/>
      <c r="E490" s="312"/>
      <c r="F490" s="312"/>
      <c r="G490" s="312"/>
    </row>
    <row r="491" s="32" customFormat="true" ht="12.75" hidden="false" customHeight="false" outlineLevel="0" collapsed="false">
      <c r="C491" s="312"/>
      <c r="D491" s="312"/>
      <c r="E491" s="312"/>
      <c r="F491" s="312"/>
      <c r="G491" s="312"/>
    </row>
    <row r="492" s="32" customFormat="true" ht="12.75" hidden="false" customHeight="false" outlineLevel="0" collapsed="false">
      <c r="C492" s="312"/>
      <c r="D492" s="312"/>
      <c r="E492" s="312"/>
      <c r="F492" s="312"/>
      <c r="G492" s="312"/>
    </row>
    <row r="493" s="32" customFormat="true" ht="12.75" hidden="false" customHeight="false" outlineLevel="0" collapsed="false">
      <c r="C493" s="312"/>
      <c r="D493" s="312"/>
      <c r="E493" s="312"/>
      <c r="F493" s="312"/>
      <c r="G493" s="312"/>
    </row>
    <row r="494" s="32" customFormat="true" ht="12.75" hidden="false" customHeight="false" outlineLevel="0" collapsed="false">
      <c r="C494" s="312"/>
      <c r="D494" s="312"/>
      <c r="E494" s="312"/>
      <c r="F494" s="312"/>
      <c r="G494" s="312"/>
    </row>
    <row r="495" s="32" customFormat="true" ht="12.75" hidden="false" customHeight="false" outlineLevel="0" collapsed="false">
      <c r="C495" s="312"/>
      <c r="D495" s="312"/>
      <c r="E495" s="312"/>
      <c r="F495" s="312"/>
      <c r="G495" s="312"/>
    </row>
    <row r="496" s="32" customFormat="true" ht="12.75" hidden="false" customHeight="false" outlineLevel="0" collapsed="false">
      <c r="C496" s="312"/>
      <c r="D496" s="312"/>
      <c r="E496" s="312"/>
      <c r="F496" s="312"/>
      <c r="G496" s="312"/>
    </row>
    <row r="497" s="32" customFormat="true" ht="12.75" hidden="false" customHeight="false" outlineLevel="0" collapsed="false">
      <c r="C497" s="312"/>
      <c r="D497" s="312"/>
      <c r="E497" s="312"/>
      <c r="F497" s="312"/>
      <c r="G497" s="312"/>
    </row>
    <row r="498" s="32" customFormat="true" ht="12.75" hidden="false" customHeight="false" outlineLevel="0" collapsed="false">
      <c r="C498" s="312"/>
      <c r="D498" s="312"/>
      <c r="E498" s="312"/>
      <c r="F498" s="312"/>
      <c r="G498" s="312"/>
    </row>
    <row r="499" s="32" customFormat="true" ht="12.75" hidden="false" customHeight="false" outlineLevel="0" collapsed="false">
      <c r="C499" s="312"/>
      <c r="D499" s="312"/>
      <c r="E499" s="312"/>
      <c r="F499" s="312"/>
      <c r="G499" s="312"/>
    </row>
    <row r="500" s="32" customFormat="true" ht="12.75" hidden="false" customHeight="false" outlineLevel="0" collapsed="false">
      <c r="C500" s="312"/>
      <c r="D500" s="312"/>
      <c r="E500" s="312"/>
      <c r="F500" s="312"/>
      <c r="G500" s="312"/>
    </row>
    <row r="501" s="32" customFormat="true" ht="12.75" hidden="false" customHeight="false" outlineLevel="0" collapsed="false">
      <c r="C501" s="312"/>
      <c r="D501" s="312"/>
      <c r="E501" s="312"/>
      <c r="F501" s="312"/>
      <c r="G501" s="312"/>
    </row>
    <row r="502" s="32" customFormat="true" ht="12.75" hidden="false" customHeight="false" outlineLevel="0" collapsed="false">
      <c r="C502" s="312"/>
      <c r="D502" s="312"/>
      <c r="E502" s="312"/>
      <c r="F502" s="312"/>
      <c r="G502" s="312"/>
    </row>
    <row r="503" s="32" customFormat="true" ht="12.75" hidden="false" customHeight="false" outlineLevel="0" collapsed="false">
      <c r="C503" s="312"/>
      <c r="D503" s="312"/>
      <c r="E503" s="312"/>
      <c r="F503" s="312"/>
      <c r="G503" s="312"/>
    </row>
    <row r="504" s="32" customFormat="true" ht="12.75" hidden="false" customHeight="false" outlineLevel="0" collapsed="false">
      <c r="C504" s="312"/>
      <c r="D504" s="312"/>
      <c r="E504" s="312"/>
      <c r="F504" s="312"/>
      <c r="G504" s="312"/>
    </row>
    <row r="505" s="32" customFormat="true" ht="12.75" hidden="false" customHeight="false" outlineLevel="0" collapsed="false">
      <c r="C505" s="312"/>
      <c r="D505" s="312"/>
      <c r="E505" s="312"/>
      <c r="F505" s="312"/>
      <c r="G505" s="312"/>
    </row>
    <row r="506" s="32" customFormat="true" ht="12.75" hidden="false" customHeight="false" outlineLevel="0" collapsed="false">
      <c r="C506" s="312"/>
      <c r="D506" s="312"/>
      <c r="E506" s="312"/>
      <c r="F506" s="312"/>
      <c r="G506" s="312"/>
    </row>
    <row r="507" s="32" customFormat="true" ht="12.75" hidden="false" customHeight="false" outlineLevel="0" collapsed="false">
      <c r="C507" s="312"/>
      <c r="D507" s="312"/>
      <c r="E507" s="312"/>
      <c r="F507" s="312"/>
      <c r="G507" s="312"/>
    </row>
    <row r="508" s="32" customFormat="true" ht="12.75" hidden="false" customHeight="false" outlineLevel="0" collapsed="false">
      <c r="C508" s="312"/>
      <c r="D508" s="312"/>
      <c r="E508" s="312"/>
      <c r="F508" s="312"/>
      <c r="G508" s="312"/>
    </row>
    <row r="509" s="32" customFormat="true" ht="12.75" hidden="false" customHeight="false" outlineLevel="0" collapsed="false">
      <c r="C509" s="312"/>
      <c r="D509" s="312"/>
      <c r="E509" s="312"/>
      <c r="F509" s="312"/>
      <c r="G509" s="312"/>
    </row>
    <row r="510" s="32" customFormat="true" ht="12.75" hidden="false" customHeight="false" outlineLevel="0" collapsed="false">
      <c r="C510" s="312"/>
      <c r="D510" s="312"/>
      <c r="E510" s="312"/>
      <c r="F510" s="312"/>
      <c r="G510" s="312"/>
    </row>
    <row r="511" s="32" customFormat="true" ht="12.75" hidden="false" customHeight="false" outlineLevel="0" collapsed="false">
      <c r="C511" s="312"/>
      <c r="D511" s="312"/>
      <c r="E511" s="312"/>
      <c r="F511" s="312"/>
      <c r="G511" s="312"/>
    </row>
    <row r="512" s="32" customFormat="true" ht="12.75" hidden="false" customHeight="false" outlineLevel="0" collapsed="false">
      <c r="C512" s="312"/>
      <c r="D512" s="312"/>
      <c r="E512" s="312"/>
      <c r="F512" s="312"/>
      <c r="G512" s="312"/>
    </row>
    <row r="513" s="32" customFormat="true" ht="12.75" hidden="false" customHeight="false" outlineLevel="0" collapsed="false">
      <c r="C513" s="312"/>
      <c r="D513" s="312"/>
      <c r="E513" s="312"/>
      <c r="F513" s="312"/>
      <c r="G513" s="312"/>
    </row>
    <row r="514" s="32" customFormat="true" ht="12.75" hidden="false" customHeight="false" outlineLevel="0" collapsed="false">
      <c r="C514" s="312"/>
      <c r="D514" s="312"/>
      <c r="E514" s="312"/>
      <c r="F514" s="312"/>
      <c r="G514" s="312"/>
    </row>
    <row r="515" s="32" customFormat="true" ht="12.75" hidden="false" customHeight="false" outlineLevel="0" collapsed="false">
      <c r="C515" s="312"/>
      <c r="D515" s="312"/>
      <c r="E515" s="312"/>
      <c r="F515" s="312"/>
      <c r="G515" s="312"/>
    </row>
    <row r="516" s="32" customFormat="true" ht="12.75" hidden="false" customHeight="false" outlineLevel="0" collapsed="false">
      <c r="C516" s="312"/>
      <c r="D516" s="312"/>
      <c r="E516" s="312"/>
      <c r="F516" s="312"/>
      <c r="G516" s="312"/>
    </row>
    <row r="517" s="32" customFormat="true" ht="12.75" hidden="false" customHeight="false" outlineLevel="0" collapsed="false">
      <c r="C517" s="312"/>
      <c r="D517" s="312"/>
      <c r="E517" s="312"/>
      <c r="F517" s="312"/>
      <c r="G517" s="312"/>
    </row>
    <row r="518" s="32" customFormat="true" ht="12.75" hidden="false" customHeight="false" outlineLevel="0" collapsed="false">
      <c r="C518" s="312"/>
      <c r="D518" s="312"/>
      <c r="E518" s="312"/>
      <c r="F518" s="312"/>
      <c r="G518" s="312"/>
    </row>
    <row r="519" s="32" customFormat="true" ht="12.75" hidden="false" customHeight="false" outlineLevel="0" collapsed="false">
      <c r="C519" s="312"/>
      <c r="D519" s="312"/>
      <c r="E519" s="312"/>
      <c r="F519" s="312"/>
      <c r="G519" s="312"/>
    </row>
    <row r="520" s="32" customFormat="true" ht="12.75" hidden="false" customHeight="false" outlineLevel="0" collapsed="false">
      <c r="C520" s="312"/>
      <c r="D520" s="312"/>
      <c r="E520" s="312"/>
      <c r="F520" s="312"/>
      <c r="G520" s="312"/>
    </row>
    <row r="521" s="32" customFormat="true" ht="12.75" hidden="false" customHeight="false" outlineLevel="0" collapsed="false">
      <c r="C521" s="312"/>
      <c r="D521" s="312"/>
      <c r="E521" s="312"/>
      <c r="F521" s="312"/>
      <c r="G521" s="312"/>
    </row>
    <row r="522" s="32" customFormat="true" ht="12.75" hidden="false" customHeight="false" outlineLevel="0" collapsed="false">
      <c r="C522" s="312"/>
      <c r="D522" s="312"/>
      <c r="E522" s="312"/>
      <c r="F522" s="312"/>
      <c r="G522" s="312"/>
    </row>
    <row r="523" s="32" customFormat="true" ht="12.75" hidden="false" customHeight="false" outlineLevel="0" collapsed="false">
      <c r="C523" s="312"/>
      <c r="D523" s="312"/>
      <c r="E523" s="312"/>
      <c r="F523" s="312"/>
      <c r="G523" s="312"/>
    </row>
    <row r="524" s="32" customFormat="true" ht="12.75" hidden="false" customHeight="false" outlineLevel="0" collapsed="false">
      <c r="C524" s="312"/>
      <c r="D524" s="312"/>
      <c r="E524" s="312"/>
      <c r="F524" s="312"/>
      <c r="G524" s="312"/>
    </row>
    <row r="525" s="32" customFormat="true" ht="12.75" hidden="false" customHeight="false" outlineLevel="0" collapsed="false">
      <c r="C525" s="312"/>
      <c r="D525" s="312"/>
      <c r="E525" s="312"/>
      <c r="F525" s="312"/>
      <c r="G525" s="312"/>
    </row>
    <row r="526" s="32" customFormat="true" ht="12.75" hidden="false" customHeight="false" outlineLevel="0" collapsed="false">
      <c r="C526" s="312"/>
      <c r="D526" s="312"/>
      <c r="E526" s="312"/>
      <c r="F526" s="312"/>
      <c r="G526" s="312"/>
    </row>
    <row r="527" s="32" customFormat="true" ht="12.75" hidden="false" customHeight="false" outlineLevel="0" collapsed="false">
      <c r="C527" s="312"/>
      <c r="D527" s="312"/>
      <c r="E527" s="312"/>
      <c r="F527" s="312"/>
      <c r="G527" s="312"/>
    </row>
    <row r="528" s="32" customFormat="true" ht="12.75" hidden="false" customHeight="false" outlineLevel="0" collapsed="false">
      <c r="C528" s="312"/>
      <c r="D528" s="312"/>
      <c r="E528" s="312"/>
      <c r="F528" s="312"/>
      <c r="G528" s="312"/>
    </row>
    <row r="529" s="32" customFormat="true" ht="12.75" hidden="false" customHeight="false" outlineLevel="0" collapsed="false">
      <c r="C529" s="312"/>
      <c r="D529" s="312"/>
      <c r="E529" s="312"/>
      <c r="F529" s="312"/>
      <c r="G529" s="312"/>
    </row>
    <row r="530" s="32" customFormat="true" ht="12.75" hidden="false" customHeight="false" outlineLevel="0" collapsed="false">
      <c r="C530" s="312"/>
      <c r="D530" s="312"/>
      <c r="E530" s="312"/>
      <c r="F530" s="312"/>
      <c r="G530" s="312"/>
    </row>
    <row r="531" s="32" customFormat="true" ht="12.75" hidden="false" customHeight="false" outlineLevel="0" collapsed="false">
      <c r="C531" s="312"/>
      <c r="D531" s="312"/>
      <c r="E531" s="312"/>
      <c r="F531" s="312"/>
      <c r="G531" s="312"/>
    </row>
    <row r="532" s="32" customFormat="true" ht="12.75" hidden="false" customHeight="false" outlineLevel="0" collapsed="false">
      <c r="C532" s="312"/>
      <c r="D532" s="312"/>
      <c r="E532" s="312"/>
      <c r="F532" s="312"/>
      <c r="G532" s="312"/>
    </row>
    <row r="533" s="32" customFormat="true" ht="12.75" hidden="false" customHeight="false" outlineLevel="0" collapsed="false">
      <c r="C533" s="312"/>
      <c r="D533" s="312"/>
      <c r="E533" s="312"/>
      <c r="F533" s="312"/>
      <c r="G533" s="312"/>
    </row>
    <row r="534" s="32" customFormat="true" ht="12.75" hidden="false" customHeight="false" outlineLevel="0" collapsed="false">
      <c r="C534" s="312"/>
      <c r="D534" s="312"/>
      <c r="E534" s="312"/>
      <c r="F534" s="312"/>
      <c r="G534" s="312"/>
    </row>
    <row r="535" s="32" customFormat="true" ht="12.75" hidden="false" customHeight="false" outlineLevel="0" collapsed="false">
      <c r="C535" s="312"/>
      <c r="D535" s="312"/>
      <c r="E535" s="312"/>
      <c r="F535" s="312"/>
      <c r="G535" s="312"/>
    </row>
    <row r="536" s="32" customFormat="true" ht="12.75" hidden="false" customHeight="false" outlineLevel="0" collapsed="false">
      <c r="C536" s="312"/>
      <c r="D536" s="312"/>
      <c r="E536" s="312"/>
      <c r="F536" s="312"/>
      <c r="G536" s="312"/>
    </row>
    <row r="537" s="32" customFormat="true" ht="12.75" hidden="false" customHeight="false" outlineLevel="0" collapsed="false">
      <c r="C537" s="312"/>
      <c r="D537" s="312"/>
      <c r="E537" s="312"/>
      <c r="F537" s="312"/>
      <c r="G537" s="312"/>
    </row>
    <row r="538" s="32" customFormat="true" ht="12.75" hidden="false" customHeight="false" outlineLevel="0" collapsed="false">
      <c r="C538" s="312"/>
      <c r="D538" s="312"/>
      <c r="E538" s="312"/>
      <c r="F538" s="312"/>
      <c r="G538" s="312"/>
    </row>
    <row r="539" s="32" customFormat="true" ht="12.75" hidden="false" customHeight="false" outlineLevel="0" collapsed="false">
      <c r="C539" s="312"/>
      <c r="D539" s="312"/>
      <c r="E539" s="312"/>
      <c r="F539" s="312"/>
      <c r="G539" s="312"/>
    </row>
    <row r="540" s="32" customFormat="true" ht="12.75" hidden="false" customHeight="false" outlineLevel="0" collapsed="false">
      <c r="C540" s="312"/>
      <c r="D540" s="312"/>
      <c r="E540" s="312"/>
      <c r="F540" s="312"/>
      <c r="G540" s="312"/>
    </row>
    <row r="541" s="32" customFormat="true" ht="12.75" hidden="false" customHeight="false" outlineLevel="0" collapsed="false">
      <c r="C541" s="312"/>
      <c r="D541" s="312"/>
      <c r="E541" s="312"/>
      <c r="F541" s="312"/>
      <c r="G541" s="312"/>
    </row>
    <row r="542" s="32" customFormat="true" ht="12.75" hidden="false" customHeight="false" outlineLevel="0" collapsed="false">
      <c r="C542" s="312"/>
      <c r="D542" s="312"/>
      <c r="E542" s="312"/>
      <c r="F542" s="312"/>
      <c r="G542" s="312"/>
    </row>
    <row r="543" s="32" customFormat="true" ht="12.75" hidden="false" customHeight="false" outlineLevel="0" collapsed="false">
      <c r="C543" s="312"/>
      <c r="D543" s="312"/>
      <c r="E543" s="312"/>
      <c r="F543" s="312"/>
      <c r="G543" s="312"/>
    </row>
    <row r="544" s="32" customFormat="true" ht="12.75" hidden="false" customHeight="false" outlineLevel="0" collapsed="false">
      <c r="C544" s="312"/>
      <c r="D544" s="312"/>
      <c r="E544" s="312"/>
      <c r="F544" s="312"/>
      <c r="G544" s="312"/>
    </row>
    <row r="545" s="32" customFormat="true" ht="12.75" hidden="false" customHeight="false" outlineLevel="0" collapsed="false">
      <c r="C545" s="312"/>
      <c r="D545" s="312"/>
      <c r="E545" s="312"/>
      <c r="F545" s="312"/>
      <c r="G545" s="312"/>
    </row>
    <row r="546" s="32" customFormat="true" ht="12.75" hidden="false" customHeight="false" outlineLevel="0" collapsed="false">
      <c r="C546" s="312"/>
      <c r="D546" s="312"/>
      <c r="E546" s="312"/>
      <c r="F546" s="312"/>
      <c r="G546" s="312"/>
    </row>
    <row r="547" s="32" customFormat="true" ht="12.75" hidden="false" customHeight="false" outlineLevel="0" collapsed="false">
      <c r="C547" s="312"/>
      <c r="D547" s="312"/>
      <c r="E547" s="312"/>
      <c r="F547" s="312"/>
      <c r="G547" s="312"/>
    </row>
    <row r="548" s="32" customFormat="true" ht="12.75" hidden="false" customHeight="false" outlineLevel="0" collapsed="false">
      <c r="C548" s="312"/>
      <c r="D548" s="312"/>
      <c r="E548" s="312"/>
      <c r="F548" s="312"/>
      <c r="G548" s="312"/>
    </row>
    <row r="549" s="32" customFormat="true" ht="12.75" hidden="false" customHeight="false" outlineLevel="0" collapsed="false">
      <c r="C549" s="312"/>
      <c r="D549" s="312"/>
      <c r="E549" s="312"/>
      <c r="F549" s="312"/>
      <c r="G549" s="312"/>
    </row>
    <row r="550" s="32" customFormat="true" ht="12.75" hidden="false" customHeight="false" outlineLevel="0" collapsed="false">
      <c r="C550" s="312"/>
      <c r="D550" s="312"/>
      <c r="E550" s="312"/>
      <c r="F550" s="312"/>
      <c r="G550" s="312"/>
    </row>
    <row r="551" s="32" customFormat="true" ht="12.75" hidden="false" customHeight="false" outlineLevel="0" collapsed="false">
      <c r="C551" s="312"/>
      <c r="D551" s="312"/>
      <c r="E551" s="312"/>
      <c r="F551" s="312"/>
      <c r="G551" s="312"/>
    </row>
    <row r="552" s="32" customFormat="true" ht="12.75" hidden="false" customHeight="false" outlineLevel="0" collapsed="false">
      <c r="C552" s="312"/>
      <c r="D552" s="312"/>
      <c r="E552" s="312"/>
      <c r="F552" s="312"/>
      <c r="G552" s="312"/>
    </row>
    <row r="553" s="32" customFormat="true" ht="12.75" hidden="false" customHeight="false" outlineLevel="0" collapsed="false">
      <c r="C553" s="312"/>
      <c r="D553" s="312"/>
      <c r="E553" s="312"/>
      <c r="F553" s="312"/>
      <c r="G553" s="312"/>
    </row>
    <row r="554" s="32" customFormat="true" ht="12.75" hidden="false" customHeight="false" outlineLevel="0" collapsed="false">
      <c r="C554" s="312"/>
      <c r="D554" s="312"/>
      <c r="E554" s="312"/>
      <c r="F554" s="312"/>
      <c r="G554" s="312"/>
    </row>
    <row r="555" s="32" customFormat="true" ht="12.75" hidden="false" customHeight="false" outlineLevel="0" collapsed="false">
      <c r="C555" s="312"/>
      <c r="D555" s="312"/>
      <c r="E555" s="312"/>
      <c r="F555" s="312"/>
      <c r="G555" s="312"/>
    </row>
    <row r="556" s="32" customFormat="true" ht="12.75" hidden="false" customHeight="false" outlineLevel="0" collapsed="false">
      <c r="C556" s="312"/>
      <c r="D556" s="312"/>
      <c r="E556" s="312"/>
      <c r="F556" s="312"/>
      <c r="G556" s="312"/>
    </row>
    <row r="557" s="32" customFormat="true" ht="12.75" hidden="false" customHeight="false" outlineLevel="0" collapsed="false">
      <c r="C557" s="312"/>
      <c r="D557" s="312"/>
      <c r="E557" s="312"/>
      <c r="F557" s="312"/>
      <c r="G557" s="312"/>
    </row>
    <row r="558" s="32" customFormat="true" ht="12.75" hidden="false" customHeight="false" outlineLevel="0" collapsed="false">
      <c r="C558" s="312"/>
      <c r="D558" s="312"/>
      <c r="E558" s="312"/>
      <c r="F558" s="312"/>
      <c r="G558" s="312"/>
    </row>
    <row r="559" s="32" customFormat="true" ht="12.75" hidden="false" customHeight="false" outlineLevel="0" collapsed="false">
      <c r="C559" s="312"/>
      <c r="D559" s="312"/>
      <c r="E559" s="312"/>
      <c r="F559" s="312"/>
      <c r="G559" s="312"/>
    </row>
    <row r="560" s="32" customFormat="true" ht="12.75" hidden="false" customHeight="false" outlineLevel="0" collapsed="false">
      <c r="C560" s="312"/>
      <c r="D560" s="312"/>
      <c r="E560" s="312"/>
      <c r="F560" s="312"/>
      <c r="G560" s="312"/>
    </row>
    <row r="561" s="32" customFormat="true" ht="12.75" hidden="false" customHeight="false" outlineLevel="0" collapsed="false">
      <c r="C561" s="312"/>
      <c r="D561" s="312"/>
      <c r="E561" s="312"/>
      <c r="F561" s="312"/>
      <c r="G561" s="312"/>
    </row>
    <row r="562" s="32" customFormat="true" ht="12.75" hidden="false" customHeight="false" outlineLevel="0" collapsed="false">
      <c r="C562" s="312"/>
      <c r="D562" s="312"/>
      <c r="E562" s="312"/>
      <c r="F562" s="312"/>
      <c r="G562" s="312"/>
    </row>
    <row r="563" s="32" customFormat="true" ht="12.75" hidden="false" customHeight="false" outlineLevel="0" collapsed="false">
      <c r="C563" s="312"/>
      <c r="D563" s="312"/>
      <c r="E563" s="312"/>
      <c r="F563" s="312"/>
      <c r="G563" s="312"/>
    </row>
    <row r="564" s="32" customFormat="true" ht="12.75" hidden="false" customHeight="false" outlineLevel="0" collapsed="false">
      <c r="C564" s="312"/>
      <c r="D564" s="312"/>
      <c r="E564" s="312"/>
      <c r="F564" s="312"/>
      <c r="G564" s="312"/>
    </row>
    <row r="565" s="32" customFormat="true" ht="12.75" hidden="false" customHeight="false" outlineLevel="0" collapsed="false">
      <c r="C565" s="312"/>
      <c r="D565" s="312"/>
      <c r="E565" s="312"/>
      <c r="F565" s="312"/>
      <c r="G565" s="312"/>
    </row>
    <row r="566" s="32" customFormat="true" ht="12.75" hidden="false" customHeight="false" outlineLevel="0" collapsed="false">
      <c r="C566" s="312"/>
      <c r="D566" s="312"/>
      <c r="E566" s="312"/>
      <c r="F566" s="312"/>
      <c r="G566" s="312"/>
    </row>
    <row r="567" s="32" customFormat="true" ht="12.75" hidden="false" customHeight="false" outlineLevel="0" collapsed="false">
      <c r="C567" s="312"/>
      <c r="D567" s="312"/>
      <c r="E567" s="312"/>
      <c r="F567" s="312"/>
      <c r="G567" s="312"/>
    </row>
    <row r="568" s="32" customFormat="true" ht="12.75" hidden="false" customHeight="false" outlineLevel="0" collapsed="false">
      <c r="C568" s="312"/>
      <c r="D568" s="312"/>
      <c r="E568" s="312"/>
      <c r="F568" s="312"/>
      <c r="G568" s="312"/>
    </row>
    <row r="569" s="32" customFormat="true" ht="12.75" hidden="false" customHeight="false" outlineLevel="0" collapsed="false">
      <c r="C569" s="312"/>
      <c r="D569" s="312"/>
      <c r="E569" s="312"/>
      <c r="F569" s="312"/>
      <c r="G569" s="312"/>
    </row>
    <row r="570" s="32" customFormat="true" ht="12.75" hidden="false" customHeight="false" outlineLevel="0" collapsed="false">
      <c r="C570" s="312"/>
      <c r="D570" s="312"/>
      <c r="E570" s="312"/>
      <c r="F570" s="312"/>
      <c r="G570" s="312"/>
    </row>
    <row r="571" s="32" customFormat="true" ht="12.75" hidden="false" customHeight="false" outlineLevel="0" collapsed="false">
      <c r="C571" s="312"/>
      <c r="D571" s="312"/>
      <c r="E571" s="312"/>
      <c r="F571" s="312"/>
      <c r="G571" s="312"/>
    </row>
    <row r="572" s="32" customFormat="true" ht="12.75" hidden="false" customHeight="false" outlineLevel="0" collapsed="false">
      <c r="C572" s="312"/>
      <c r="D572" s="312"/>
      <c r="E572" s="312"/>
      <c r="F572" s="312"/>
      <c r="G572" s="312"/>
    </row>
    <row r="573" s="32" customFormat="true" ht="12.75" hidden="false" customHeight="false" outlineLevel="0" collapsed="false">
      <c r="C573" s="312"/>
      <c r="D573" s="312"/>
      <c r="E573" s="312"/>
      <c r="F573" s="312"/>
      <c r="G573" s="312"/>
    </row>
    <row r="574" s="32" customFormat="true" ht="12.75" hidden="false" customHeight="false" outlineLevel="0" collapsed="false">
      <c r="C574" s="312"/>
      <c r="D574" s="312"/>
      <c r="E574" s="312"/>
      <c r="F574" s="312"/>
      <c r="G574" s="312"/>
    </row>
    <row r="575" s="32" customFormat="true" ht="12.75" hidden="false" customHeight="false" outlineLevel="0" collapsed="false">
      <c r="C575" s="312"/>
      <c r="D575" s="312"/>
      <c r="E575" s="312"/>
      <c r="F575" s="312"/>
      <c r="G575" s="312"/>
    </row>
    <row r="576" s="32" customFormat="true" ht="12.75" hidden="false" customHeight="false" outlineLevel="0" collapsed="false">
      <c r="C576" s="312"/>
      <c r="D576" s="312"/>
      <c r="E576" s="312"/>
      <c r="F576" s="312"/>
      <c r="G576" s="312"/>
    </row>
    <row r="577" s="32" customFormat="true" ht="12.75" hidden="false" customHeight="false" outlineLevel="0" collapsed="false">
      <c r="C577" s="312"/>
      <c r="D577" s="312"/>
      <c r="E577" s="312"/>
      <c r="F577" s="312"/>
      <c r="G577" s="312"/>
    </row>
    <row r="578" s="32" customFormat="true" ht="12.75" hidden="false" customHeight="false" outlineLevel="0" collapsed="false">
      <c r="C578" s="312"/>
      <c r="D578" s="312"/>
      <c r="E578" s="312"/>
      <c r="F578" s="312"/>
      <c r="G578" s="312"/>
    </row>
    <row r="579" s="32" customFormat="true" ht="12.75" hidden="false" customHeight="false" outlineLevel="0" collapsed="false">
      <c r="C579" s="312"/>
      <c r="D579" s="312"/>
      <c r="E579" s="312"/>
      <c r="F579" s="312"/>
      <c r="G579" s="312"/>
    </row>
    <row r="580" s="32" customFormat="true" ht="12.75" hidden="false" customHeight="false" outlineLevel="0" collapsed="false">
      <c r="C580" s="312"/>
      <c r="D580" s="312"/>
      <c r="E580" s="312"/>
      <c r="F580" s="312"/>
      <c r="G580" s="312"/>
    </row>
    <row r="581" s="32" customFormat="true" ht="12.75" hidden="false" customHeight="false" outlineLevel="0" collapsed="false">
      <c r="C581" s="312"/>
      <c r="D581" s="312"/>
      <c r="E581" s="312"/>
      <c r="F581" s="312"/>
      <c r="G581" s="312"/>
    </row>
    <row r="582" s="32" customFormat="true" ht="12.75" hidden="false" customHeight="false" outlineLevel="0" collapsed="false">
      <c r="C582" s="312"/>
      <c r="D582" s="312"/>
      <c r="E582" s="312"/>
      <c r="F582" s="312"/>
      <c r="G582" s="312"/>
    </row>
    <row r="583" s="32" customFormat="true" ht="12.75" hidden="false" customHeight="false" outlineLevel="0" collapsed="false">
      <c r="C583" s="312"/>
      <c r="D583" s="312"/>
      <c r="E583" s="312"/>
      <c r="F583" s="312"/>
      <c r="G583" s="312"/>
    </row>
    <row r="584" s="32" customFormat="true" ht="12.75" hidden="false" customHeight="false" outlineLevel="0" collapsed="false">
      <c r="C584" s="312"/>
      <c r="D584" s="312"/>
      <c r="E584" s="312"/>
      <c r="F584" s="312"/>
      <c r="G584" s="312"/>
    </row>
    <row r="585" s="32" customFormat="true" ht="12.75" hidden="false" customHeight="false" outlineLevel="0" collapsed="false">
      <c r="C585" s="312"/>
      <c r="D585" s="312"/>
      <c r="E585" s="312"/>
      <c r="F585" s="312"/>
      <c r="G585" s="312"/>
    </row>
    <row r="586" s="32" customFormat="true" ht="12.75" hidden="false" customHeight="false" outlineLevel="0" collapsed="false">
      <c r="C586" s="312"/>
      <c r="D586" s="312"/>
      <c r="E586" s="312"/>
      <c r="F586" s="312"/>
      <c r="G586" s="312"/>
    </row>
    <row r="587" s="32" customFormat="true" ht="12.75" hidden="false" customHeight="false" outlineLevel="0" collapsed="false">
      <c r="C587" s="312"/>
      <c r="D587" s="312"/>
      <c r="E587" s="312"/>
      <c r="F587" s="312"/>
      <c r="G587" s="312"/>
    </row>
    <row r="588" s="32" customFormat="true" ht="12.75" hidden="false" customHeight="false" outlineLevel="0" collapsed="false">
      <c r="C588" s="312"/>
      <c r="D588" s="312"/>
      <c r="E588" s="312"/>
      <c r="F588" s="312"/>
      <c r="G588" s="312"/>
    </row>
    <row r="589" s="32" customFormat="true" ht="12.75" hidden="false" customHeight="false" outlineLevel="0" collapsed="false">
      <c r="C589" s="312"/>
      <c r="D589" s="312"/>
      <c r="E589" s="312"/>
      <c r="F589" s="312"/>
      <c r="G589" s="312"/>
    </row>
    <row r="590" s="32" customFormat="true" ht="12.75" hidden="false" customHeight="false" outlineLevel="0" collapsed="false">
      <c r="C590" s="312"/>
      <c r="D590" s="312"/>
      <c r="E590" s="312"/>
      <c r="F590" s="312"/>
      <c r="G590" s="312"/>
    </row>
    <row r="591" s="32" customFormat="true" ht="12.75" hidden="false" customHeight="false" outlineLevel="0" collapsed="false">
      <c r="C591" s="312"/>
      <c r="D591" s="312"/>
      <c r="E591" s="312"/>
      <c r="F591" s="312"/>
      <c r="G591" s="312"/>
    </row>
    <row r="592" s="32" customFormat="true" ht="12.75" hidden="false" customHeight="false" outlineLevel="0" collapsed="false">
      <c r="C592" s="312"/>
      <c r="D592" s="312"/>
      <c r="E592" s="312"/>
      <c r="F592" s="312"/>
      <c r="G592" s="312"/>
    </row>
    <row r="593" s="32" customFormat="true" ht="12.75" hidden="false" customHeight="false" outlineLevel="0" collapsed="false">
      <c r="C593" s="312"/>
      <c r="D593" s="312"/>
      <c r="E593" s="312"/>
      <c r="F593" s="312"/>
      <c r="G593" s="312"/>
    </row>
    <row r="594" s="32" customFormat="true" ht="12.75" hidden="false" customHeight="false" outlineLevel="0" collapsed="false">
      <c r="C594" s="312"/>
      <c r="D594" s="312"/>
      <c r="E594" s="312"/>
      <c r="F594" s="312"/>
      <c r="G594" s="312"/>
    </row>
    <row r="595" s="32" customFormat="true" ht="12.75" hidden="false" customHeight="false" outlineLevel="0" collapsed="false">
      <c r="C595" s="312"/>
      <c r="D595" s="312"/>
      <c r="E595" s="312"/>
      <c r="F595" s="312"/>
      <c r="G595" s="312"/>
    </row>
    <row r="596" s="32" customFormat="true" ht="12.75" hidden="false" customHeight="false" outlineLevel="0" collapsed="false">
      <c r="C596" s="312"/>
      <c r="D596" s="312"/>
      <c r="E596" s="312"/>
      <c r="F596" s="312"/>
      <c r="G596" s="312"/>
    </row>
    <row r="597" s="32" customFormat="true" ht="12.75" hidden="false" customHeight="false" outlineLevel="0" collapsed="false">
      <c r="C597" s="312"/>
      <c r="D597" s="312"/>
      <c r="E597" s="312"/>
      <c r="F597" s="312"/>
      <c r="G597" s="312"/>
    </row>
    <row r="598" s="32" customFormat="true" ht="12.75" hidden="false" customHeight="false" outlineLevel="0" collapsed="false">
      <c r="C598" s="312"/>
      <c r="D598" s="312"/>
      <c r="E598" s="312"/>
      <c r="F598" s="312"/>
      <c r="G598" s="312"/>
    </row>
    <row r="599" s="32" customFormat="true" ht="12.75" hidden="false" customHeight="false" outlineLevel="0" collapsed="false">
      <c r="C599" s="312"/>
      <c r="D599" s="312"/>
      <c r="E599" s="312"/>
      <c r="F599" s="312"/>
      <c r="G599" s="312"/>
    </row>
    <row r="600" s="32" customFormat="true" ht="12.75" hidden="false" customHeight="false" outlineLevel="0" collapsed="false">
      <c r="C600" s="312"/>
      <c r="D600" s="312"/>
      <c r="E600" s="312"/>
      <c r="F600" s="312"/>
      <c r="G600" s="312"/>
    </row>
    <row r="601" s="32" customFormat="true" ht="12.75" hidden="false" customHeight="false" outlineLevel="0" collapsed="false">
      <c r="C601" s="312"/>
      <c r="D601" s="312"/>
      <c r="E601" s="312"/>
      <c r="F601" s="312"/>
      <c r="G601" s="312"/>
    </row>
    <row r="602" s="32" customFormat="true" ht="12.75" hidden="false" customHeight="false" outlineLevel="0" collapsed="false">
      <c r="C602" s="312"/>
      <c r="D602" s="312"/>
      <c r="E602" s="312"/>
      <c r="F602" s="312"/>
      <c r="G602" s="312"/>
    </row>
    <row r="603" s="32" customFormat="true" ht="12.75" hidden="false" customHeight="false" outlineLevel="0" collapsed="false">
      <c r="C603" s="312"/>
      <c r="D603" s="312"/>
      <c r="E603" s="312"/>
      <c r="F603" s="312"/>
      <c r="G603" s="312"/>
    </row>
    <row r="604" s="32" customFormat="true" ht="12.75" hidden="false" customHeight="false" outlineLevel="0" collapsed="false">
      <c r="C604" s="312"/>
      <c r="D604" s="312"/>
      <c r="E604" s="312"/>
      <c r="F604" s="312"/>
      <c r="G604" s="312"/>
    </row>
    <row r="605" s="32" customFormat="true" ht="12.75" hidden="false" customHeight="false" outlineLevel="0" collapsed="false">
      <c r="C605" s="312"/>
      <c r="D605" s="312"/>
      <c r="E605" s="312"/>
      <c r="F605" s="312"/>
      <c r="G605" s="312"/>
    </row>
    <row r="606" s="32" customFormat="true" ht="12.75" hidden="false" customHeight="false" outlineLevel="0" collapsed="false">
      <c r="C606" s="312"/>
      <c r="D606" s="312"/>
      <c r="E606" s="312"/>
      <c r="F606" s="312"/>
      <c r="G606" s="312"/>
    </row>
    <row r="607" s="32" customFormat="true" ht="12.75" hidden="false" customHeight="false" outlineLevel="0" collapsed="false">
      <c r="C607" s="312"/>
      <c r="D607" s="312"/>
      <c r="E607" s="312"/>
      <c r="F607" s="312"/>
      <c r="G607" s="312"/>
    </row>
    <row r="608" s="32" customFormat="true" ht="12.75" hidden="false" customHeight="false" outlineLevel="0" collapsed="false">
      <c r="C608" s="312"/>
      <c r="D608" s="312"/>
      <c r="E608" s="312"/>
      <c r="F608" s="312"/>
      <c r="G608" s="312"/>
    </row>
    <row r="609" s="32" customFormat="true" ht="12.75" hidden="false" customHeight="false" outlineLevel="0" collapsed="false">
      <c r="C609" s="312"/>
      <c r="D609" s="312"/>
      <c r="E609" s="312"/>
      <c r="F609" s="312"/>
      <c r="G609" s="312"/>
    </row>
  </sheetData>
  <mergeCells count="3">
    <mergeCell ref="B298:G298"/>
    <mergeCell ref="D299:E299"/>
    <mergeCell ref="F299:G299"/>
  </mergeCells>
  <printOptions headings="false" gridLines="false" gridLinesSet="true" horizontalCentered="false" verticalCentered="false"/>
  <pageMargins left="0.7875" right="0.157638888888889" top="0.984027777777778" bottom="0.98402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34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388"/>
  <sheetViews>
    <sheetView showFormulas="false" showGridLines="true" showRowColHeaders="true" showZeros="true" rightToLeft="false" tabSelected="false" showOutlineSymbols="true" defaultGridColor="true" view="normal" topLeftCell="B79" colorId="64" zoomScale="100" zoomScaleNormal="100" zoomScalePageLayoutView="100" workbookViewId="0">
      <selection pane="topLeft" activeCell="F81" activeCellId="0" sqref="F81:F99"/>
    </sheetView>
  </sheetViews>
  <sheetFormatPr defaultColWidth="9.0546875" defaultRowHeight="12.75" zeroHeight="false" outlineLevelRow="0" outlineLevelCol="0"/>
  <cols>
    <col collapsed="false" customWidth="true" hidden="true" outlineLevel="0" max="1" min="1" style="313" width="17.85"/>
    <col collapsed="false" customWidth="true" hidden="false" outlineLevel="0" max="2" min="2" style="32" width="44.99"/>
    <col collapsed="false" customWidth="true" hidden="false" outlineLevel="0" max="6" min="3" style="32" width="12.7"/>
  </cols>
  <sheetData>
    <row r="1" customFormat="false" ht="15.75" hidden="true" customHeight="false" outlineLevel="0" collapsed="false">
      <c r="A1" s="33" t="s">
        <v>1294</v>
      </c>
      <c r="B1" s="50"/>
      <c r="C1" s="50"/>
      <c r="D1" s="50"/>
      <c r="E1" s="50"/>
    </row>
    <row r="2" customFormat="false" ht="15.75" hidden="true" customHeight="false" outlineLevel="0" collapsed="false">
      <c r="A2" s="33" t="s">
        <v>1</v>
      </c>
      <c r="B2" s="50"/>
      <c r="C2" s="50"/>
      <c r="D2" s="50"/>
      <c r="E2" s="50"/>
    </row>
    <row r="3" customFormat="false" ht="15.75" hidden="true" customHeight="false" outlineLevel="0" collapsed="false">
      <c r="A3" s="33" t="s">
        <v>2</v>
      </c>
      <c r="B3" s="50"/>
      <c r="C3" s="53" t="s">
        <v>346</v>
      </c>
      <c r="D3" s="53" t="s">
        <v>346</v>
      </c>
      <c r="E3" s="53" t="s">
        <v>346</v>
      </c>
    </row>
    <row r="4" customFormat="false" ht="15.75" hidden="true" customHeight="false" outlineLevel="0" collapsed="false">
      <c r="A4" s="33" t="s">
        <v>347</v>
      </c>
      <c r="B4" s="50"/>
      <c r="C4" s="53" t="str">
        <f aca="false">CONCATENATE("BUD",NOTES!$D$7)</f>
        <v>BUD2016</v>
      </c>
      <c r="D4" s="53" t="str">
        <f aca="false">CONCATENATE("BUD",NOTES!$D$7)</f>
        <v>BUD2016</v>
      </c>
      <c r="E4" s="53" t="str">
        <f aca="false">CONCATENATE("BUD",NOTES!$D$7-1)</f>
        <v>BUD2015</v>
      </c>
    </row>
    <row r="5" customFormat="false" ht="15.75" hidden="true" customHeight="false" outlineLevel="0" collapsed="false">
      <c r="A5" s="33" t="s">
        <v>348</v>
      </c>
      <c r="B5" s="50"/>
      <c r="C5" s="33" t="n">
        <v>10</v>
      </c>
      <c r="D5" s="33" t="n">
        <v>20</v>
      </c>
      <c r="E5" s="33" t="n">
        <v>10</v>
      </c>
    </row>
    <row r="6" customFormat="false" ht="15.75" hidden="true" customHeight="false" outlineLevel="0" collapsed="false">
      <c r="A6" s="33" t="s">
        <v>349</v>
      </c>
      <c r="B6" s="50"/>
      <c r="C6" s="33" t="s">
        <v>351</v>
      </c>
      <c r="D6" s="33" t="s">
        <v>351</v>
      </c>
      <c r="E6" s="33" t="s">
        <v>351</v>
      </c>
    </row>
    <row r="7" customFormat="false" ht="12.75" hidden="false" customHeight="false" outlineLevel="0" collapsed="false">
      <c r="A7" s="32"/>
      <c r="C7" s="128"/>
      <c r="D7" s="128"/>
      <c r="E7" s="128"/>
    </row>
    <row r="8" customFormat="false" ht="15.75" hidden="true" customHeight="false" outlineLevel="0" collapsed="false">
      <c r="A8" s="33" t="s">
        <v>1295</v>
      </c>
      <c r="B8" s="50"/>
      <c r="C8" s="50"/>
      <c r="D8" s="50"/>
      <c r="E8" s="50"/>
    </row>
    <row r="9" customFormat="false" ht="15.75" hidden="true" customHeight="false" outlineLevel="0" collapsed="false">
      <c r="A9" s="33" t="s">
        <v>353</v>
      </c>
      <c r="B9" s="50"/>
      <c r="C9" s="50"/>
      <c r="D9" s="50"/>
      <c r="E9" s="50"/>
    </row>
    <row r="10" customFormat="false" ht="15.75" hidden="true" customHeight="false" outlineLevel="0" collapsed="false">
      <c r="A10" s="33" t="s">
        <v>354</v>
      </c>
      <c r="B10" s="50"/>
      <c r="C10" s="53" t="s">
        <v>346</v>
      </c>
      <c r="D10" s="53" t="s">
        <v>346</v>
      </c>
      <c r="E10" s="53" t="s">
        <v>346</v>
      </c>
    </row>
    <row r="11" customFormat="false" ht="15.75" hidden="true" customHeight="false" outlineLevel="0" collapsed="false">
      <c r="A11" s="33" t="s">
        <v>355</v>
      </c>
      <c r="B11" s="50"/>
      <c r="C11" s="53" t="str">
        <f aca="false">CONCATENATE("BUD",NOTES!$D$7)</f>
        <v>BUD2016</v>
      </c>
      <c r="D11" s="53" t="str">
        <f aca="false">CONCATENATE("BUD",NOTES!$D$7)</f>
        <v>BUD2016</v>
      </c>
      <c r="E11" s="53" t="str">
        <f aca="false">CONCATENATE("BUD",NOTES!$D$7-1)</f>
        <v>BUD2015</v>
      </c>
    </row>
    <row r="12" customFormat="false" ht="15.75" hidden="true" customHeight="false" outlineLevel="0" collapsed="false">
      <c r="A12" s="33" t="s">
        <v>356</v>
      </c>
      <c r="B12" s="50"/>
      <c r="C12" s="33" t="n">
        <v>10</v>
      </c>
      <c r="D12" s="33" t="n">
        <v>20</v>
      </c>
      <c r="E12" s="33" t="n">
        <v>10</v>
      </c>
    </row>
    <row r="13" customFormat="false" ht="15.75" hidden="true" customHeight="false" outlineLevel="0" collapsed="false">
      <c r="A13" s="33" t="s">
        <v>357</v>
      </c>
      <c r="B13" s="50"/>
      <c r="C13" s="33" t="s">
        <v>351</v>
      </c>
      <c r="D13" s="33" t="s">
        <v>351</v>
      </c>
      <c r="E13" s="33" t="s">
        <v>351</v>
      </c>
    </row>
    <row r="14" customFormat="false" ht="12.75" hidden="false" customHeight="false" outlineLevel="0" collapsed="false">
      <c r="A14" s="32"/>
      <c r="C14" s="128"/>
      <c r="D14" s="128"/>
      <c r="E14" s="128"/>
    </row>
    <row r="15" customFormat="false" ht="15.75" hidden="true" customHeight="false" outlineLevel="0" collapsed="false">
      <c r="A15" s="33" t="s">
        <v>1296</v>
      </c>
      <c r="B15" s="50"/>
      <c r="C15" s="50"/>
      <c r="D15" s="50"/>
      <c r="E15" s="50"/>
    </row>
    <row r="16" customFormat="false" ht="15.75" hidden="true" customHeight="false" outlineLevel="0" collapsed="false">
      <c r="A16" s="33" t="s">
        <v>359</v>
      </c>
      <c r="B16" s="50"/>
      <c r="C16" s="50"/>
      <c r="D16" s="50"/>
      <c r="E16" s="50"/>
    </row>
    <row r="17" customFormat="false" ht="15.75" hidden="true" customHeight="false" outlineLevel="0" collapsed="false">
      <c r="A17" s="33" t="s">
        <v>360</v>
      </c>
      <c r="B17" s="50"/>
      <c r="C17" s="53" t="s">
        <v>346</v>
      </c>
      <c r="D17" s="53" t="s">
        <v>346</v>
      </c>
      <c r="E17" s="53" t="s">
        <v>346</v>
      </c>
    </row>
    <row r="18" customFormat="false" ht="15.75" hidden="true" customHeight="false" outlineLevel="0" collapsed="false">
      <c r="A18" s="33" t="s">
        <v>361</v>
      </c>
      <c r="B18" s="50"/>
      <c r="C18" s="53" t="str">
        <f aca="false">CONCATENATE("BUD",NOTES!$D$7)</f>
        <v>BUD2016</v>
      </c>
      <c r="D18" s="53" t="str">
        <f aca="false">CONCATENATE("BUD",NOTES!$D$7)</f>
        <v>BUD2016</v>
      </c>
      <c r="E18" s="53" t="str">
        <f aca="false">CONCATENATE("BUD",NOTES!$D$7-1)</f>
        <v>BUD2015</v>
      </c>
    </row>
    <row r="19" customFormat="false" ht="15.75" hidden="true" customHeight="false" outlineLevel="0" collapsed="false">
      <c r="A19" s="33" t="s">
        <v>362</v>
      </c>
      <c r="B19" s="50"/>
      <c r="C19" s="33" t="n">
        <v>10</v>
      </c>
      <c r="D19" s="33" t="n">
        <v>20</v>
      </c>
      <c r="E19" s="33" t="n">
        <v>10</v>
      </c>
    </row>
    <row r="20" customFormat="false" ht="15.75" hidden="true" customHeight="false" outlineLevel="0" collapsed="false">
      <c r="A20" s="33" t="s">
        <v>363</v>
      </c>
      <c r="B20" s="50"/>
      <c r="C20" s="33" t="s">
        <v>351</v>
      </c>
      <c r="D20" s="33" t="s">
        <v>351</v>
      </c>
      <c r="E20" s="33" t="s">
        <v>351</v>
      </c>
    </row>
    <row r="21" customFormat="false" ht="12.75" hidden="false" customHeight="false" outlineLevel="0" collapsed="false">
      <c r="A21" s="17"/>
      <c r="B21" s="17"/>
      <c r="C21" s="61"/>
      <c r="D21" s="58"/>
      <c r="E21" s="61"/>
    </row>
    <row r="22" customFormat="false" ht="15.75" hidden="true" customHeight="false" outlineLevel="0" collapsed="false">
      <c r="A22" s="33" t="s">
        <v>1297</v>
      </c>
      <c r="B22" s="50"/>
      <c r="C22" s="50"/>
      <c r="D22" s="50"/>
      <c r="E22" s="50"/>
    </row>
    <row r="23" customFormat="false" ht="15.75" hidden="true" customHeight="false" outlineLevel="0" collapsed="false">
      <c r="A23" s="33" t="s">
        <v>365</v>
      </c>
      <c r="B23" s="50"/>
      <c r="C23" s="50"/>
      <c r="D23" s="50"/>
      <c r="E23" s="50"/>
    </row>
    <row r="24" customFormat="false" ht="15.75" hidden="true" customHeight="false" outlineLevel="0" collapsed="false">
      <c r="A24" s="33" t="s">
        <v>366</v>
      </c>
      <c r="B24" s="50"/>
      <c r="C24" s="53" t="s">
        <v>346</v>
      </c>
      <c r="D24" s="53" t="s">
        <v>346</v>
      </c>
      <c r="E24" s="53" t="s">
        <v>346</v>
      </c>
    </row>
    <row r="25" customFormat="false" ht="15.75" hidden="true" customHeight="false" outlineLevel="0" collapsed="false">
      <c r="A25" s="33" t="s">
        <v>367</v>
      </c>
      <c r="B25" s="50"/>
      <c r="C25" s="53" t="str">
        <f aca="false">CONCATENATE("BUD",NOTES!$D$7)</f>
        <v>BUD2016</v>
      </c>
      <c r="D25" s="53" t="str">
        <f aca="false">CONCATENATE("BUD",NOTES!$D$7)</f>
        <v>BUD2016</v>
      </c>
      <c r="E25" s="53" t="str">
        <f aca="false">CONCATENATE("BUD",NOTES!$D$7-1)</f>
        <v>BUD2015</v>
      </c>
    </row>
    <row r="26" customFormat="false" ht="15.75" hidden="true" customHeight="false" outlineLevel="0" collapsed="false">
      <c r="A26" s="33" t="s">
        <v>368</v>
      </c>
      <c r="B26" s="50"/>
      <c r="C26" s="33" t="n">
        <v>10</v>
      </c>
      <c r="D26" s="33" t="n">
        <v>20</v>
      </c>
      <c r="E26" s="33" t="n">
        <v>10</v>
      </c>
    </row>
    <row r="27" customFormat="false" ht="15.75" hidden="true" customHeight="false" outlineLevel="0" collapsed="false">
      <c r="A27" s="33" t="s">
        <v>369</v>
      </c>
      <c r="B27" s="50"/>
      <c r="C27" s="33" t="s">
        <v>351</v>
      </c>
      <c r="D27" s="33" t="s">
        <v>351</v>
      </c>
      <c r="E27" s="33" t="s">
        <v>351</v>
      </c>
    </row>
    <row r="28" customFormat="false" ht="12.75" hidden="false" customHeight="false" outlineLevel="0" collapsed="false">
      <c r="A28" s="17"/>
      <c r="B28" s="17"/>
      <c r="C28" s="61"/>
      <c r="D28" s="61"/>
      <c r="E28" s="61"/>
    </row>
    <row r="29" customFormat="false" ht="15.75" hidden="true" customHeight="false" outlineLevel="0" collapsed="false">
      <c r="A29" s="33" t="s">
        <v>1298</v>
      </c>
      <c r="B29" s="50"/>
      <c r="C29" s="50"/>
      <c r="D29" s="50"/>
      <c r="E29" s="50"/>
    </row>
    <row r="30" customFormat="false" ht="15.75" hidden="true" customHeight="false" outlineLevel="0" collapsed="false">
      <c r="A30" s="33" t="s">
        <v>371</v>
      </c>
      <c r="B30" s="50"/>
      <c r="C30" s="50"/>
      <c r="D30" s="50"/>
      <c r="E30" s="50"/>
    </row>
    <row r="31" customFormat="false" ht="15.75" hidden="true" customHeight="false" outlineLevel="0" collapsed="false">
      <c r="A31" s="33" t="s">
        <v>372</v>
      </c>
      <c r="B31" s="50"/>
      <c r="C31" s="53" t="s">
        <v>346</v>
      </c>
      <c r="D31" s="53" t="s">
        <v>346</v>
      </c>
      <c r="E31" s="53" t="s">
        <v>346</v>
      </c>
    </row>
    <row r="32" customFormat="false" ht="15.75" hidden="true" customHeight="false" outlineLevel="0" collapsed="false">
      <c r="A32" s="33" t="s">
        <v>373</v>
      </c>
      <c r="B32" s="50"/>
      <c r="C32" s="53" t="str">
        <f aca="false">CONCATENATE("BUD",NOTES!$D$7)</f>
        <v>BUD2016</v>
      </c>
      <c r="D32" s="53" t="str">
        <f aca="false">CONCATENATE("BUD",NOTES!$D$7)</f>
        <v>BUD2016</v>
      </c>
      <c r="E32" s="53" t="str">
        <f aca="false">CONCATENATE("BUD",NOTES!$D$7-1)</f>
        <v>BUD2015</v>
      </c>
    </row>
    <row r="33" customFormat="false" ht="15.75" hidden="true" customHeight="false" outlineLevel="0" collapsed="false">
      <c r="A33" s="33" t="s">
        <v>374</v>
      </c>
      <c r="B33" s="50"/>
      <c r="C33" s="33" t="n">
        <v>10</v>
      </c>
      <c r="D33" s="33" t="n">
        <v>20</v>
      </c>
      <c r="E33" s="33" t="n">
        <v>10</v>
      </c>
    </row>
    <row r="34" customFormat="false" ht="15.75" hidden="true" customHeight="false" outlineLevel="0" collapsed="false">
      <c r="A34" s="33" t="s">
        <v>375</v>
      </c>
      <c r="B34" s="50"/>
      <c r="C34" s="33" t="s">
        <v>351</v>
      </c>
      <c r="D34" s="33" t="s">
        <v>351</v>
      </c>
      <c r="E34" s="33" t="s">
        <v>351</v>
      </c>
    </row>
    <row r="35" customFormat="false" ht="12.75" hidden="false" customHeight="false" outlineLevel="0" collapsed="false">
      <c r="A35" s="17"/>
      <c r="B35" s="17"/>
      <c r="C35" s="61"/>
      <c r="D35" s="58"/>
      <c r="E35" s="61"/>
    </row>
    <row r="36" customFormat="false" ht="15.75" hidden="true" customHeight="false" outlineLevel="0" collapsed="false">
      <c r="A36" s="33" t="s">
        <v>1299</v>
      </c>
      <c r="B36" s="50"/>
      <c r="C36" s="50"/>
      <c r="D36" s="50"/>
      <c r="E36" s="50"/>
    </row>
    <row r="37" customFormat="false" ht="15.75" hidden="true" customHeight="false" outlineLevel="0" collapsed="false">
      <c r="A37" s="33" t="s">
        <v>377</v>
      </c>
      <c r="B37" s="50"/>
      <c r="C37" s="50"/>
      <c r="D37" s="50"/>
      <c r="E37" s="50"/>
    </row>
    <row r="38" customFormat="false" ht="15.75" hidden="true" customHeight="false" outlineLevel="0" collapsed="false">
      <c r="A38" s="33" t="s">
        <v>378</v>
      </c>
      <c r="B38" s="50"/>
      <c r="C38" s="53" t="s">
        <v>346</v>
      </c>
      <c r="D38" s="53" t="s">
        <v>346</v>
      </c>
      <c r="E38" s="53" t="s">
        <v>346</v>
      </c>
    </row>
    <row r="39" customFormat="false" ht="15.75" hidden="true" customHeight="false" outlineLevel="0" collapsed="false">
      <c r="A39" s="33" t="s">
        <v>379</v>
      </c>
      <c r="B39" s="50"/>
      <c r="C39" s="53" t="str">
        <f aca="false">CONCATENATE("BUD",NOTES!$D$7)</f>
        <v>BUD2016</v>
      </c>
      <c r="D39" s="53" t="str">
        <f aca="false">CONCATENATE("BUD",NOTES!$D$7)</f>
        <v>BUD2016</v>
      </c>
      <c r="E39" s="53" t="str">
        <f aca="false">CONCATENATE("BUD",NOTES!$D$7-1)</f>
        <v>BUD2015</v>
      </c>
    </row>
    <row r="40" customFormat="false" ht="15.75" hidden="true" customHeight="false" outlineLevel="0" collapsed="false">
      <c r="A40" s="33" t="s">
        <v>380</v>
      </c>
      <c r="B40" s="50"/>
      <c r="C40" s="33" t="n">
        <v>10</v>
      </c>
      <c r="D40" s="33" t="n">
        <v>20</v>
      </c>
      <c r="E40" s="33" t="n">
        <v>10</v>
      </c>
    </row>
    <row r="41" customFormat="false" ht="15.75" hidden="true" customHeight="false" outlineLevel="0" collapsed="false">
      <c r="A41" s="33" t="s">
        <v>381</v>
      </c>
      <c r="B41" s="50"/>
      <c r="C41" s="33" t="s">
        <v>351</v>
      </c>
      <c r="D41" s="33" t="s">
        <v>351</v>
      </c>
      <c r="E41" s="33" t="s">
        <v>351</v>
      </c>
    </row>
    <row r="42" customFormat="false" ht="12.75" hidden="false" customHeight="false" outlineLevel="0" collapsed="false">
      <c r="A42" s="17"/>
      <c r="B42" s="17"/>
      <c r="C42" s="61"/>
      <c r="D42" s="61"/>
      <c r="E42" s="61"/>
    </row>
    <row r="43" customFormat="false" ht="15.75" hidden="true" customHeight="false" outlineLevel="0" collapsed="false">
      <c r="A43" s="33" t="s">
        <v>1300</v>
      </c>
      <c r="B43" s="50"/>
      <c r="C43" s="50"/>
      <c r="D43" s="50"/>
      <c r="E43" s="50"/>
    </row>
    <row r="44" customFormat="false" ht="15.75" hidden="true" customHeight="false" outlineLevel="0" collapsed="false">
      <c r="A44" s="33" t="s">
        <v>383</v>
      </c>
      <c r="B44" s="50"/>
      <c r="C44" s="50"/>
      <c r="D44" s="50"/>
      <c r="E44" s="50"/>
    </row>
    <row r="45" customFormat="false" ht="15.75" hidden="true" customHeight="false" outlineLevel="0" collapsed="false">
      <c r="A45" s="33" t="s">
        <v>384</v>
      </c>
      <c r="B45" s="50"/>
      <c r="C45" s="53" t="s">
        <v>346</v>
      </c>
      <c r="D45" s="53" t="s">
        <v>346</v>
      </c>
      <c r="E45" s="53" t="s">
        <v>346</v>
      </c>
    </row>
    <row r="46" customFormat="false" ht="15.75" hidden="true" customHeight="false" outlineLevel="0" collapsed="false">
      <c r="A46" s="33" t="s">
        <v>385</v>
      </c>
      <c r="B46" s="50"/>
      <c r="C46" s="53" t="str">
        <f aca="false">CONCATENATE("BUD",NOTES!$D$7)</f>
        <v>BUD2016</v>
      </c>
      <c r="D46" s="53" t="str">
        <f aca="false">CONCATENATE("BUD",NOTES!$D$7)</f>
        <v>BUD2016</v>
      </c>
      <c r="E46" s="53" t="str">
        <f aca="false">CONCATENATE("BUD",NOTES!$D$7-1)</f>
        <v>BUD2015</v>
      </c>
    </row>
    <row r="47" customFormat="false" ht="15.75" hidden="true" customHeight="false" outlineLevel="0" collapsed="false">
      <c r="A47" s="33" t="s">
        <v>386</v>
      </c>
      <c r="B47" s="50"/>
      <c r="C47" s="33" t="n">
        <v>10</v>
      </c>
      <c r="D47" s="33" t="n">
        <v>20</v>
      </c>
      <c r="E47" s="33" t="n">
        <v>10</v>
      </c>
    </row>
    <row r="48" customFormat="false" ht="15.75" hidden="true" customHeight="false" outlineLevel="0" collapsed="false">
      <c r="A48" s="33" t="s">
        <v>387</v>
      </c>
      <c r="B48" s="50"/>
      <c r="C48" s="33" t="s">
        <v>351</v>
      </c>
      <c r="D48" s="33" t="s">
        <v>351</v>
      </c>
      <c r="E48" s="33" t="s">
        <v>351</v>
      </c>
    </row>
    <row r="49" customFormat="false" ht="12.75" hidden="false" customHeight="false" outlineLevel="0" collapsed="false">
      <c r="A49" s="17"/>
      <c r="B49" s="17"/>
      <c r="C49" s="61"/>
      <c r="D49" s="61"/>
      <c r="E49" s="61"/>
    </row>
    <row r="50" customFormat="false" ht="15.75" hidden="true" customHeight="false" outlineLevel="0" collapsed="false">
      <c r="A50" s="33" t="s">
        <v>1301</v>
      </c>
      <c r="B50" s="50"/>
      <c r="C50" s="50"/>
      <c r="D50" s="50"/>
      <c r="E50" s="50"/>
    </row>
    <row r="51" customFormat="false" ht="15.75" hidden="true" customHeight="false" outlineLevel="0" collapsed="false">
      <c r="A51" s="33" t="s">
        <v>389</v>
      </c>
      <c r="B51" s="50"/>
      <c r="C51" s="50"/>
      <c r="D51" s="50"/>
      <c r="E51" s="50"/>
    </row>
    <row r="52" customFormat="false" ht="15.75" hidden="true" customHeight="false" outlineLevel="0" collapsed="false">
      <c r="A52" s="33" t="s">
        <v>390</v>
      </c>
      <c r="B52" s="50"/>
      <c r="C52" s="53" t="s">
        <v>346</v>
      </c>
      <c r="D52" s="53" t="s">
        <v>346</v>
      </c>
      <c r="E52" s="53" t="s">
        <v>346</v>
      </c>
    </row>
    <row r="53" customFormat="false" ht="15.75" hidden="true" customHeight="false" outlineLevel="0" collapsed="false">
      <c r="A53" s="33" t="s">
        <v>391</v>
      </c>
      <c r="B53" s="50"/>
      <c r="C53" s="53" t="str">
        <f aca="false">CONCATENATE("BUD",NOTES!$D$7)</f>
        <v>BUD2016</v>
      </c>
      <c r="D53" s="53" t="str">
        <f aca="false">CONCATENATE("BUD",NOTES!$D$7)</f>
        <v>BUD2016</v>
      </c>
      <c r="E53" s="53" t="str">
        <f aca="false">CONCATENATE("BUD",NOTES!$D$7-1)</f>
        <v>BUD2015</v>
      </c>
    </row>
    <row r="54" customFormat="false" ht="15.75" hidden="true" customHeight="false" outlineLevel="0" collapsed="false">
      <c r="A54" s="33" t="s">
        <v>392</v>
      </c>
      <c r="B54" s="50"/>
      <c r="C54" s="33" t="n">
        <v>10</v>
      </c>
      <c r="D54" s="33" t="n">
        <v>20</v>
      </c>
      <c r="E54" s="33" t="n">
        <v>10</v>
      </c>
    </row>
    <row r="55" customFormat="false" ht="15.75" hidden="true" customHeight="false" outlineLevel="0" collapsed="false">
      <c r="A55" s="33" t="s">
        <v>393</v>
      </c>
      <c r="B55" s="50"/>
      <c r="C55" s="33" t="s">
        <v>351</v>
      </c>
      <c r="D55" s="33" t="s">
        <v>351</v>
      </c>
      <c r="E55" s="33" t="s">
        <v>351</v>
      </c>
    </row>
    <row r="56" customFormat="false" ht="12.75" hidden="false" customHeight="false" outlineLevel="0" collapsed="false">
      <c r="A56" s="17"/>
      <c r="B56" s="17"/>
      <c r="C56" s="17"/>
      <c r="D56" s="59"/>
    </row>
    <row r="57" customFormat="false" ht="15.75" hidden="true" customHeight="false" outlineLevel="0" collapsed="false">
      <c r="A57" s="33" t="s">
        <v>1302</v>
      </c>
      <c r="B57" s="50"/>
      <c r="C57" s="50"/>
      <c r="D57" s="50"/>
      <c r="E57" s="50"/>
    </row>
    <row r="58" customFormat="false" ht="15.75" hidden="true" customHeight="false" outlineLevel="0" collapsed="false">
      <c r="A58" s="33" t="s">
        <v>475</v>
      </c>
      <c r="B58" s="50"/>
      <c r="C58" s="50"/>
      <c r="D58" s="50"/>
      <c r="E58" s="50"/>
    </row>
    <row r="59" customFormat="false" ht="15.75" hidden="true" customHeight="false" outlineLevel="0" collapsed="false">
      <c r="A59" s="33" t="s">
        <v>476</v>
      </c>
      <c r="B59" s="50"/>
      <c r="C59" s="53" t="s">
        <v>346</v>
      </c>
      <c r="D59" s="53" t="s">
        <v>346</v>
      </c>
      <c r="E59" s="53" t="s">
        <v>346</v>
      </c>
    </row>
    <row r="60" customFormat="false" ht="15.75" hidden="true" customHeight="false" outlineLevel="0" collapsed="false">
      <c r="A60" s="33" t="s">
        <v>477</v>
      </c>
      <c r="B60" s="50"/>
      <c r="C60" s="53" t="str">
        <f aca="false">CONCATENATE("BUD",NOTES!$D$7)</f>
        <v>BUD2016</v>
      </c>
      <c r="D60" s="53" t="str">
        <f aca="false">CONCATENATE("BUD",NOTES!$D$7)</f>
        <v>BUD2016</v>
      </c>
      <c r="E60" s="53" t="str">
        <f aca="false">CONCATENATE("BUD",NOTES!$D$7-1)</f>
        <v>BUD2015</v>
      </c>
    </row>
    <row r="61" customFormat="false" ht="15.75" hidden="true" customHeight="false" outlineLevel="0" collapsed="false">
      <c r="A61" s="33" t="s">
        <v>478</v>
      </c>
      <c r="B61" s="50"/>
      <c r="C61" s="33" t="n">
        <v>10</v>
      </c>
      <c r="D61" s="33" t="n">
        <v>20</v>
      </c>
      <c r="E61" s="33" t="n">
        <v>10</v>
      </c>
    </row>
    <row r="62" customFormat="false" ht="15.75" hidden="true" customHeight="false" outlineLevel="0" collapsed="false">
      <c r="A62" s="33" t="s">
        <v>479</v>
      </c>
      <c r="B62" s="50"/>
      <c r="C62" s="33" t="s">
        <v>351</v>
      </c>
      <c r="D62" s="33" t="s">
        <v>351</v>
      </c>
      <c r="E62" s="33" t="s">
        <v>351</v>
      </c>
    </row>
    <row r="63" customFormat="false" ht="12.75" hidden="false" customHeight="false" outlineLevel="0" collapsed="false">
      <c r="A63" s="17"/>
      <c r="B63" s="17"/>
      <c r="C63" s="17"/>
      <c r="D63" s="59"/>
    </row>
    <row r="64" customFormat="false" ht="12.75" hidden="true" customHeight="false" outlineLevel="0" collapsed="false">
      <c r="A64" s="32" t="s">
        <v>421</v>
      </c>
      <c r="B64" s="17"/>
      <c r="C64" s="17" t="n">
        <v>6062891</v>
      </c>
      <c r="D64" s="59" t="n">
        <v>6062891</v>
      </c>
      <c r="E64" s="32" t="n">
        <v>5078200</v>
      </c>
    </row>
    <row r="65" customFormat="false" ht="12.75" hidden="true" customHeight="false" outlineLevel="0" collapsed="false">
      <c r="A65" s="32" t="s">
        <v>422</v>
      </c>
      <c r="B65" s="17"/>
      <c r="C65" s="17" t="n">
        <v>0</v>
      </c>
      <c r="D65" s="59" t="n">
        <v>0</v>
      </c>
      <c r="E65" s="32" t="n">
        <v>0</v>
      </c>
    </row>
    <row r="66" customFormat="false" ht="12.75" hidden="true" customHeight="false" outlineLevel="0" collapsed="false">
      <c r="A66" s="32" t="s">
        <v>1303</v>
      </c>
      <c r="B66" s="17"/>
      <c r="C66" s="17" t="n">
        <v>6920000</v>
      </c>
      <c r="D66" s="59" t="n">
        <v>6920000</v>
      </c>
      <c r="E66" s="32" t="n">
        <v>6625000</v>
      </c>
    </row>
    <row r="67" customFormat="false" ht="12.75" hidden="true" customHeight="false" outlineLevel="0" collapsed="false">
      <c r="A67" s="32" t="s">
        <v>1304</v>
      </c>
      <c r="B67" s="17"/>
      <c r="C67" s="17" t="n">
        <v>1112400</v>
      </c>
      <c r="D67" s="59" t="n">
        <v>1112000</v>
      </c>
      <c r="E67" s="32" t="n">
        <v>1128400</v>
      </c>
    </row>
    <row r="68" customFormat="false" ht="12.75" hidden="true" customHeight="false" outlineLevel="0" collapsed="false">
      <c r="A68" s="32" t="s">
        <v>1305</v>
      </c>
      <c r="B68" s="17"/>
      <c r="C68" s="17" t="n">
        <v>121425.93</v>
      </c>
      <c r="D68" s="59" t="n">
        <v>121425.94</v>
      </c>
      <c r="E68" s="32" t="n">
        <v>112283.98</v>
      </c>
    </row>
    <row r="69" customFormat="false" ht="12.75" hidden="true" customHeight="false" outlineLevel="0" collapsed="false">
      <c r="A69" s="32" t="s">
        <v>1306</v>
      </c>
      <c r="B69" s="17"/>
      <c r="C69" s="17" t="n">
        <v>0</v>
      </c>
      <c r="D69" s="59" t="n">
        <v>0</v>
      </c>
      <c r="E69" s="32" t="n">
        <v>0</v>
      </c>
    </row>
    <row r="70" customFormat="false" ht="12.75" hidden="true" customHeight="false" outlineLevel="0" collapsed="false">
      <c r="A70" s="32" t="s">
        <v>1307</v>
      </c>
      <c r="B70" s="17"/>
      <c r="C70" s="17" t="n">
        <v>0</v>
      </c>
      <c r="D70" s="59" t="n">
        <v>0</v>
      </c>
      <c r="E70" s="32" t="n">
        <v>0</v>
      </c>
    </row>
    <row r="71" customFormat="false" ht="12.75" hidden="true" customHeight="false" outlineLevel="0" collapsed="false">
      <c r="A71" s="32" t="s">
        <v>1308</v>
      </c>
      <c r="C71" s="32" t="n">
        <v>94000</v>
      </c>
      <c r="D71" s="32" t="n">
        <v>94000</v>
      </c>
      <c r="E71" s="32" t="n">
        <v>279400</v>
      </c>
    </row>
    <row r="72" customFormat="false" ht="12.75" hidden="true" customHeight="false" outlineLevel="0" collapsed="false">
      <c r="A72" s="2" t="s">
        <v>878</v>
      </c>
      <c r="B72" s="17"/>
      <c r="C72" s="17" t="n">
        <v>0</v>
      </c>
      <c r="D72" s="59" t="n">
        <v>0</v>
      </c>
      <c r="E72" s="32" t="n">
        <v>0</v>
      </c>
    </row>
    <row r="73" customFormat="false" ht="13.5" hidden="false" customHeight="false" outlineLevel="0" collapsed="false"/>
    <row r="74" customFormat="false" ht="16.5" hidden="false" customHeight="false" outlineLevel="0" collapsed="false">
      <c r="B74" s="65" t="s">
        <v>1309</v>
      </c>
      <c r="C74" s="65"/>
      <c r="D74" s="65"/>
      <c r="E74" s="65"/>
      <c r="F74" s="65"/>
    </row>
    <row r="75" customFormat="false" ht="16.5" hidden="false" customHeight="false" outlineLevel="0" collapsed="false">
      <c r="B75" s="314"/>
      <c r="C75" s="315" t="n">
        <f aca="false">NOTES!$D$7</f>
        <v>2016</v>
      </c>
      <c r="D75" s="315"/>
      <c r="E75" s="315" t="n">
        <f aca="false">NOTES!$D$7-1</f>
        <v>2015</v>
      </c>
      <c r="F75" s="315"/>
    </row>
    <row r="76" customFormat="false" ht="39.75" hidden="false" customHeight="false" outlineLevel="0" collapsed="false">
      <c r="A76" s="313" t="s">
        <v>436</v>
      </c>
      <c r="B76" s="101" t="s">
        <v>1310</v>
      </c>
      <c r="C76" s="274" t="s">
        <v>946</v>
      </c>
      <c r="D76" s="316" t="s">
        <v>947</v>
      </c>
      <c r="E76" s="275" t="s">
        <v>946</v>
      </c>
      <c r="F76" s="274" t="s">
        <v>1227</v>
      </c>
    </row>
    <row r="77" customFormat="false" ht="16.5" hidden="false" customHeight="false" outlineLevel="0" collapsed="false">
      <c r="B77" s="85"/>
      <c r="C77" s="72" t="s">
        <v>437</v>
      </c>
      <c r="D77" s="71" t="s">
        <v>437</v>
      </c>
      <c r="E77" s="71" t="s">
        <v>437</v>
      </c>
      <c r="F77" s="72" t="s">
        <v>437</v>
      </c>
    </row>
    <row r="78" customFormat="false" ht="15.75" hidden="false" customHeight="false" outlineLevel="0" collapsed="false">
      <c r="B78" s="85"/>
      <c r="C78" s="317"/>
      <c r="D78" s="317"/>
      <c r="E78" s="95"/>
      <c r="F78" s="96"/>
    </row>
    <row r="79" customFormat="false" ht="15.75" hidden="false" customHeight="false" outlineLevel="0" collapsed="false">
      <c r="B79" s="70" t="s">
        <v>1311</v>
      </c>
      <c r="C79" s="80"/>
      <c r="D79" s="80"/>
      <c r="E79" s="80"/>
      <c r="F79" s="81"/>
      <c r="H79" s="155" t="s">
        <v>24</v>
      </c>
      <c r="I79" s="33"/>
    </row>
    <row r="80" customFormat="false" ht="15.75" hidden="false" customHeight="false" outlineLevel="0" collapsed="false">
      <c r="B80" s="85" t="s">
        <v>1312</v>
      </c>
      <c r="C80" s="80"/>
      <c r="D80" s="80"/>
      <c r="E80" s="80"/>
      <c r="F80" s="81"/>
      <c r="H80" s="13" t="s">
        <v>951</v>
      </c>
      <c r="I80" s="157" t="s">
        <v>24</v>
      </c>
    </row>
    <row r="81" customFormat="false" ht="15" hidden="false" customHeight="false" outlineLevel="0" collapsed="false">
      <c r="B81" s="318" t="s">
        <v>1313</v>
      </c>
      <c r="C81" s="319" t="n">
        <f aca="false">IF(C64&lt;0,MROUND((C64*-1),NOTES!$D$20)*-1,MROUND(C64,NOTES!$D$20))</f>
        <v>6062900</v>
      </c>
      <c r="D81" s="319" t="n">
        <f aca="false">IF(D64&lt;0,MROUND((D64*-1),NOTES!$D$20)*-1,MROUND(D64,NOTES!$D$20))</f>
        <v>6062900</v>
      </c>
      <c r="E81" s="319" t="n">
        <f aca="false">IF(E64&lt;0,MROUND((E64*-1),NOTES!$D$20)*-1,MROUND(E64,NOTES!$D$20))</f>
        <v>5078200</v>
      </c>
      <c r="F81" s="319" t="n">
        <v>5078200</v>
      </c>
      <c r="H81" s="135"/>
      <c r="I81" s="160" t="n">
        <f aca="false">IF(D81="",1,IF(E81&gt;D81,E81,IF(F81&gt;D81,F81,D81)))</f>
        <v>6062900</v>
      </c>
    </row>
    <row r="82" customFormat="false" ht="15" hidden="false" customHeight="false" outlineLevel="0" collapsed="false">
      <c r="B82" s="318" t="s">
        <v>1146</v>
      </c>
      <c r="C82" s="319" t="n">
        <f aca="false">IF(C65&lt;0,MROUND((C65*-1),NOTES!$D$20)*-1,MROUND(C65,NOTES!$D$20))</f>
        <v>0</v>
      </c>
      <c r="D82" s="319" t="n">
        <f aca="false">IF(D65&lt;0,MROUND((D65*-1),NOTES!$D$20)*-1,MROUND(D65,NOTES!$D$20))</f>
        <v>0</v>
      </c>
      <c r="E82" s="319" t="n">
        <f aca="false">IF(E65&lt;0,MROUND((E65*-1),NOTES!$D$20)*-1,MROUND(E65,NOTES!$D$20))</f>
        <v>0</v>
      </c>
      <c r="F82" s="320" t="n">
        <v>0</v>
      </c>
      <c r="I82" s="160" t="n">
        <f aca="false">IF(D82="",1,IF(E82&gt;D82,E82,IF(F82&gt;D82,F82,D82)))</f>
        <v>0</v>
      </c>
    </row>
    <row r="83" customFormat="false" ht="15" hidden="false" customHeight="false" outlineLevel="0" collapsed="false">
      <c r="B83" s="318" t="s">
        <v>1131</v>
      </c>
      <c r="C83" s="319" t="n">
        <f aca="false">IF(C72&lt;0,MROUND((C72*-1),NOTES!$D$20)*-1,MROUND(C72,NOTES!$D$20))</f>
        <v>0</v>
      </c>
      <c r="D83" s="319" t="n">
        <f aca="false">IF(D72&lt;0,MROUND((D72*-1),NOTES!$D$20)*-1,MROUND(D72,NOTES!$D$20))</f>
        <v>0</v>
      </c>
      <c r="E83" s="319" t="n">
        <f aca="false">IF(E72&lt;0,MROUND((E72*-1),NOTES!$D$20)*-1,MROUND(E72,NOTES!$D$20))</f>
        <v>0</v>
      </c>
      <c r="F83" s="320" t="n">
        <v>0</v>
      </c>
      <c r="I83" s="160"/>
    </row>
    <row r="84" customFormat="false" ht="15.75" hidden="false" customHeight="false" outlineLevel="0" collapsed="false">
      <c r="B84" s="318" t="s">
        <v>436</v>
      </c>
      <c r="C84" s="321"/>
      <c r="D84" s="321"/>
      <c r="E84" s="321"/>
      <c r="F84" s="320"/>
      <c r="I84" s="160" t="n">
        <f aca="false">IF(D84="",1,IF(E84&gt;D84,E84,IF(F84&gt;D84,F84,D84)))</f>
        <v>1</v>
      </c>
    </row>
    <row r="85" customFormat="false" ht="16.5" hidden="false" customHeight="false" outlineLevel="0" collapsed="false">
      <c r="B85" s="101" t="s">
        <v>1314</v>
      </c>
      <c r="C85" s="322" t="n">
        <f aca="false">SUBTOTAL(9,C81:C84)</f>
        <v>6062900</v>
      </c>
      <c r="D85" s="322" t="n">
        <f aca="false">SUBTOTAL(9,D81:D84)</f>
        <v>6062900</v>
      </c>
      <c r="E85" s="322" t="n">
        <f aca="false">SUBTOTAL(9,E81:E84)</f>
        <v>5078200</v>
      </c>
      <c r="F85" s="322" t="n">
        <f aca="false">SUBTOTAL(9,F81:F84)</f>
        <v>5078200</v>
      </c>
      <c r="I85" s="160" t="n">
        <f aca="false">IF(D85="",1,IF(E85&gt;D85,E85,IF(F85&gt;D85,F85,D85)))</f>
        <v>6062900</v>
      </c>
    </row>
    <row r="86" customFormat="false" ht="15.75" hidden="false" customHeight="false" outlineLevel="0" collapsed="false">
      <c r="B86" s="67"/>
      <c r="C86" s="323"/>
      <c r="D86" s="323"/>
      <c r="E86" s="323"/>
      <c r="F86" s="323"/>
      <c r="I86" s="160" t="n">
        <f aca="false">IF(D86="",1,IF(E86&gt;D86,E86,IF(F86&gt;D86,F86,D86)))</f>
        <v>1</v>
      </c>
    </row>
    <row r="87" customFormat="false" ht="15.75" hidden="false" customHeight="false" outlineLevel="0" collapsed="false">
      <c r="B87" s="324" t="s">
        <v>1315</v>
      </c>
      <c r="C87" s="80"/>
      <c r="D87" s="80"/>
      <c r="E87" s="80"/>
      <c r="F87" s="80"/>
      <c r="I87" s="160" t="n">
        <f aca="false">IF(D87="",1,IF(E87&gt;D87,E87,IF(F87&gt;D87,F87,D87)))</f>
        <v>1</v>
      </c>
    </row>
    <row r="88" customFormat="false" ht="15" hidden="false" customHeight="false" outlineLevel="0" collapsed="false">
      <c r="B88" s="325"/>
      <c r="C88" s="321"/>
      <c r="D88" s="321"/>
      <c r="E88" s="321"/>
      <c r="F88" s="321"/>
      <c r="I88" s="160" t="n">
        <f aca="false">IF(D88="",1,IF(E88&gt;D88,E88,IF(F88&gt;D88,F88,D88)))</f>
        <v>1</v>
      </c>
    </row>
    <row r="89" customFormat="false" ht="15" hidden="false" customHeight="false" outlineLevel="0" collapsed="false">
      <c r="B89" s="325" t="s">
        <v>1080</v>
      </c>
      <c r="C89" s="319" t="n">
        <f aca="false">IF(C66&lt;0,MROUND((C66*-1),NOTES!$D$20)*-1,MROUND(C66,NOTES!$D$20))</f>
        <v>6920000</v>
      </c>
      <c r="D89" s="319" t="n">
        <f aca="false">IF(D66&lt;0,MROUND((D66*-1),NOTES!$D$20)*-1,MROUND(D66,NOTES!$D$20))</f>
        <v>6920000</v>
      </c>
      <c r="E89" s="319" t="n">
        <f aca="false">IF(E66&lt;0,MROUND((E66*-1),NOTES!$D$20)*-1,MROUND(E66,NOTES!$D$20))</f>
        <v>6625000</v>
      </c>
      <c r="F89" s="321" t="n">
        <v>6625000</v>
      </c>
      <c r="I89" s="160" t="n">
        <f aca="false">IF(D89="",1,IF(E89&gt;D89,E89,IF(F89&gt;D89,F89,D89)))</f>
        <v>6920000</v>
      </c>
    </row>
    <row r="90" customFormat="false" ht="15" hidden="false" customHeight="false" outlineLevel="0" collapsed="false">
      <c r="B90" s="326" t="s">
        <v>1081</v>
      </c>
      <c r="C90" s="319" t="n">
        <f aca="false">IF(C67&lt;0,MROUND((C67*-1),NOTES!$D$20)*-1,MROUND(C67,NOTES!$D$20))</f>
        <v>1112400</v>
      </c>
      <c r="D90" s="319" t="n">
        <f aca="false">IF(D67&lt;0,MROUND((D67*-1),NOTES!$D$20)*-1,MROUND(D67,NOTES!$D$20))</f>
        <v>1112000</v>
      </c>
      <c r="E90" s="319" t="n">
        <f aca="false">IF(E67&lt;0,MROUND((E67*-1),NOTES!$D$20)*-1,MROUND(E67,NOTES!$D$20))</f>
        <v>1128400</v>
      </c>
      <c r="F90" s="321" t="n">
        <v>1128400</v>
      </c>
      <c r="I90" s="160" t="n">
        <f aca="false">IF(D90="",1,IF(E90&gt;D90,E90,IF(F90&gt;D90,F90,D90)))</f>
        <v>1128400</v>
      </c>
    </row>
    <row r="91" customFormat="false" ht="15" hidden="false" customHeight="false" outlineLevel="0" collapsed="false">
      <c r="B91" s="325" t="s">
        <v>1094</v>
      </c>
      <c r="C91" s="319" t="n">
        <f aca="false">IF(C68&lt;0,MROUND((C68*-1),NOTES!$D$20)*-1,MROUND(C68,NOTES!$D$20))</f>
        <v>121400</v>
      </c>
      <c r="D91" s="319" t="n">
        <f aca="false">IF(D68&lt;0,MROUND((D68*-1),NOTES!$D$20)*-1,MROUND(D68,NOTES!$D$20))</f>
        <v>121400</v>
      </c>
      <c r="E91" s="319" t="n">
        <f aca="false">IF(E68&lt;0,MROUND((E68*-1),NOTES!$D$20)*-1,MROUND(E68,NOTES!$D$20))</f>
        <v>112300</v>
      </c>
      <c r="F91" s="321" t="n">
        <v>112300</v>
      </c>
      <c r="I91" s="160" t="n">
        <f aca="false">IF(D91="",1,IF(E91&gt;D91,E91,IF(F91&gt;D91,F91,D91)))</f>
        <v>121400</v>
      </c>
    </row>
    <row r="92" customFormat="false" ht="15" hidden="false" customHeight="false" outlineLevel="0" collapsed="false">
      <c r="B92" s="327" t="s">
        <v>1092</v>
      </c>
      <c r="C92" s="319" t="n">
        <f aca="false">IF(C69&lt;0,MROUND((C69*-1),NOTES!$D$20)*-1,MROUND(C69,NOTES!$D$20))</f>
        <v>0</v>
      </c>
      <c r="D92" s="319" t="n">
        <f aca="false">IF(D69&lt;0,MROUND((D69*-1),NOTES!$D$20)*-1,MROUND(D69,NOTES!$D$20))</f>
        <v>0</v>
      </c>
      <c r="E92" s="319" t="n">
        <f aca="false">IF(E69&lt;0,MROUND((E69*-1),NOTES!$D$20)*-1,MROUND(E69,NOTES!$D$20))</f>
        <v>0</v>
      </c>
      <c r="F92" s="321" t="n">
        <v>0</v>
      </c>
      <c r="I92" s="160" t="n">
        <f aca="false">IF(D92="",1,IF(E92&gt;D92,E92,IF(F92&gt;D92,F92,D92)))</f>
        <v>0</v>
      </c>
    </row>
    <row r="93" customFormat="false" ht="15" hidden="false" customHeight="false" outlineLevel="0" collapsed="false">
      <c r="B93" s="325" t="s">
        <v>1093</v>
      </c>
      <c r="C93" s="319" t="n">
        <f aca="false">IF(C70&lt;0,MROUND((C70*-1),NOTES!$D$20)*-1,MROUND(C70,NOTES!$D$20))</f>
        <v>0</v>
      </c>
      <c r="D93" s="319" t="n">
        <f aca="false">IF(D70&lt;0,MROUND((D70*-1),NOTES!$D$20)*-1,MROUND(D70,NOTES!$D$20))</f>
        <v>0</v>
      </c>
      <c r="E93" s="319" t="n">
        <f aca="false">IF(E70&lt;0,MROUND((E70*-1),NOTES!$D$20)*-1,MROUND(E70,NOTES!$D$20))</f>
        <v>0</v>
      </c>
      <c r="F93" s="321" t="n">
        <v>0</v>
      </c>
      <c r="I93" s="160" t="n">
        <f aca="false">IF(D93="",1,IF(E93&gt;D93,E93,IF(F93&gt;D93,F93,D93)))</f>
        <v>0</v>
      </c>
    </row>
    <row r="94" customFormat="false" ht="15" hidden="false" customHeight="false" outlineLevel="0" collapsed="false">
      <c r="B94" s="325" t="s">
        <v>1316</v>
      </c>
      <c r="C94" s="319" t="n">
        <f aca="false">IF(C71&lt;0,MROUND((C71*-1),NOTES!$D$20)*-1,MROUND(C71,NOTES!$D$20))</f>
        <v>94000</v>
      </c>
      <c r="D94" s="319" t="n">
        <f aca="false">IF(D71&lt;0,MROUND((D71*-1),NOTES!$D$20)*-1,MROUND(D71,NOTES!$D$20))</f>
        <v>94000</v>
      </c>
      <c r="E94" s="319" t="n">
        <f aca="false">IF(E71&lt;0,MROUND((E71*-1),NOTES!$D$20)*-1,MROUND(E71,NOTES!$D$20))</f>
        <v>279400</v>
      </c>
      <c r="F94" s="321" t="n">
        <v>279400</v>
      </c>
      <c r="I94" s="160" t="n">
        <f aca="false">IF(D94="",1,IF(E94&gt;D94,E94,IF(F94&gt;D94,F94,D94)))</f>
        <v>279400</v>
      </c>
    </row>
    <row r="95" customFormat="false" ht="15.75" hidden="false" customHeight="false" outlineLevel="0" collapsed="false">
      <c r="B95" s="325"/>
      <c r="C95" s="321"/>
      <c r="D95" s="328"/>
      <c r="E95" s="321"/>
      <c r="F95" s="321"/>
      <c r="I95" s="160" t="n">
        <f aca="false">IF(D95="",1,IF(E95&gt;D95,E95,IF(F95&gt;D95,F95,D95)))</f>
        <v>1</v>
      </c>
    </row>
    <row r="96" customFormat="false" ht="16.5" hidden="false" customHeight="false" outlineLevel="0" collapsed="false">
      <c r="B96" s="329" t="s">
        <v>1317</v>
      </c>
      <c r="C96" s="322" t="n">
        <f aca="false">SUBTOTAL(9,C89:C95)</f>
        <v>8247800</v>
      </c>
      <c r="D96" s="322" t="n">
        <f aca="false">SUBTOTAL(9,D89:D95)</f>
        <v>8247400</v>
      </c>
      <c r="E96" s="322" t="n">
        <f aca="false">SUBTOTAL(9,E89:E95)</f>
        <v>8145100</v>
      </c>
      <c r="F96" s="322" t="n">
        <f aca="false">SUBTOTAL(9,F89:F95)</f>
        <v>8145100</v>
      </c>
      <c r="I96" s="160" t="n">
        <f aca="false">IF(D96="",1,IF(E96&gt;D96,E96,IF(F96&gt;D96,F96,D96)))</f>
        <v>8247400</v>
      </c>
    </row>
    <row r="97" customFormat="false" ht="15.75" hidden="false" customHeight="false" outlineLevel="0" collapsed="false">
      <c r="B97" s="67"/>
      <c r="C97" s="80"/>
      <c r="D97" s="80"/>
      <c r="E97" s="80"/>
      <c r="F97" s="80"/>
    </row>
    <row r="98" customFormat="false" ht="16.5" hidden="false" customHeight="false" outlineLevel="0" collapsed="false">
      <c r="B98" s="67"/>
      <c r="C98" s="80"/>
      <c r="D98" s="80"/>
      <c r="E98" s="80"/>
      <c r="F98" s="80"/>
    </row>
    <row r="99" customFormat="false" ht="16.5" hidden="false" customHeight="false" outlineLevel="0" collapsed="false">
      <c r="B99" s="101" t="s">
        <v>1318</v>
      </c>
      <c r="C99" s="92" t="n">
        <f aca="false">SUBTOTAL(9,C81:C98)</f>
        <v>14310700</v>
      </c>
      <c r="D99" s="92" t="n">
        <f aca="false">SUBTOTAL(9,D81:D98)</f>
        <v>14310300</v>
      </c>
      <c r="E99" s="92" t="n">
        <f aca="false">SUBTOTAL(9,E81:E98)</f>
        <v>13223300</v>
      </c>
      <c r="F99" s="92" t="n">
        <f aca="false">SUBTOTAL(9,F81:F98)</f>
        <v>13223300</v>
      </c>
    </row>
    <row r="168" customFormat="false" ht="12.75" hidden="false" customHeight="false" outlineLevel="0" collapsed="false">
      <c r="D168" s="2"/>
      <c r="E168" s="2"/>
      <c r="F168" s="2"/>
    </row>
    <row r="169" customFormat="false" ht="12.75" hidden="false" customHeight="false" outlineLevel="0" collapsed="false">
      <c r="D169" s="2"/>
      <c r="E169" s="2"/>
      <c r="F169" s="2"/>
    </row>
    <row r="170" customFormat="false" ht="12.75" hidden="false" customHeight="false" outlineLevel="0" collapsed="false">
      <c r="D170" s="2"/>
      <c r="E170" s="2"/>
      <c r="F170" s="2"/>
    </row>
    <row r="171" customFormat="false" ht="12.75" hidden="false" customHeight="false" outlineLevel="0" collapsed="false">
      <c r="D171" s="2"/>
      <c r="E171" s="2"/>
      <c r="F171" s="2"/>
    </row>
    <row r="172" customFormat="false" ht="12.75" hidden="false" customHeight="false" outlineLevel="0" collapsed="false">
      <c r="D172" s="2"/>
      <c r="E172" s="2"/>
      <c r="F172" s="2"/>
    </row>
    <row r="173" customFormat="false" ht="12.75" hidden="false" customHeight="false" outlineLevel="0" collapsed="false">
      <c r="D173" s="2"/>
      <c r="E173" s="2"/>
      <c r="F173" s="2"/>
    </row>
    <row r="174" customFormat="false" ht="12.75" hidden="false" customHeight="false" outlineLevel="0" collapsed="false">
      <c r="D174" s="2"/>
      <c r="E174" s="2"/>
      <c r="F174" s="2"/>
    </row>
    <row r="175" customFormat="false" ht="12.75" hidden="false" customHeight="false" outlineLevel="0" collapsed="false">
      <c r="D175" s="2"/>
      <c r="E175" s="2"/>
      <c r="F175" s="2"/>
    </row>
    <row r="176" customFormat="false" ht="12.75" hidden="false" customHeight="false" outlineLevel="0" collapsed="false">
      <c r="D176" s="2"/>
      <c r="E176" s="2"/>
      <c r="F176" s="2"/>
    </row>
    <row r="177" customFormat="false" ht="12.75" hidden="false" customHeight="false" outlineLevel="0" collapsed="false">
      <c r="D177" s="2"/>
      <c r="E177" s="2"/>
      <c r="F177" s="2"/>
    </row>
    <row r="178" customFormat="false" ht="12.75" hidden="false" customHeight="false" outlineLevel="0" collapsed="false">
      <c r="D178" s="2"/>
      <c r="E178" s="2"/>
      <c r="F178" s="2"/>
    </row>
    <row r="179" customFormat="false" ht="12.75" hidden="false" customHeight="false" outlineLevel="0" collapsed="false">
      <c r="D179" s="2"/>
      <c r="E179" s="2"/>
      <c r="F179" s="2"/>
    </row>
    <row r="180" customFormat="false" ht="12.75" hidden="false" customHeight="false" outlineLevel="0" collapsed="false">
      <c r="D180" s="2"/>
      <c r="E180" s="2"/>
      <c r="F180" s="2"/>
    </row>
    <row r="181" customFormat="false" ht="12.75" hidden="false" customHeight="false" outlineLevel="0" collapsed="false">
      <c r="D181" s="2"/>
      <c r="E181" s="2"/>
      <c r="F181" s="2"/>
    </row>
    <row r="182" customFormat="false" ht="12.75" hidden="false" customHeight="false" outlineLevel="0" collapsed="false">
      <c r="D182" s="2"/>
      <c r="E182" s="2"/>
      <c r="F182" s="2"/>
    </row>
    <row r="183" customFormat="false" ht="12.75" hidden="false" customHeight="false" outlineLevel="0" collapsed="false">
      <c r="D183" s="2"/>
      <c r="E183" s="2"/>
      <c r="F183" s="2"/>
    </row>
    <row r="184" customFormat="false" ht="12.75" hidden="false" customHeight="false" outlineLevel="0" collapsed="false">
      <c r="D184" s="2"/>
      <c r="E184" s="2"/>
      <c r="F184" s="2"/>
    </row>
    <row r="185" customFormat="false" ht="12.75" hidden="false" customHeight="false" outlineLevel="0" collapsed="false">
      <c r="D185" s="2"/>
      <c r="E185" s="2"/>
      <c r="F185" s="2"/>
    </row>
    <row r="186" customFormat="false" ht="12.75" hidden="false" customHeight="false" outlineLevel="0" collapsed="false">
      <c r="D186" s="2"/>
      <c r="E186" s="2"/>
      <c r="F186" s="2"/>
    </row>
    <row r="187" customFormat="false" ht="12.75" hidden="false" customHeight="false" outlineLevel="0" collapsed="false">
      <c r="D187" s="2"/>
      <c r="E187" s="2"/>
      <c r="F187" s="2"/>
    </row>
    <row r="188" customFormat="false" ht="12.75" hidden="false" customHeight="false" outlineLevel="0" collapsed="false">
      <c r="D188" s="2"/>
      <c r="E188" s="2"/>
      <c r="F188" s="2"/>
    </row>
    <row r="189" customFormat="false" ht="12.75" hidden="false" customHeight="false" outlineLevel="0" collapsed="false">
      <c r="D189" s="2"/>
      <c r="E189" s="2"/>
      <c r="F189" s="2"/>
    </row>
    <row r="190" customFormat="false" ht="12.75" hidden="false" customHeight="false" outlineLevel="0" collapsed="false">
      <c r="D190" s="2"/>
      <c r="E190" s="2"/>
      <c r="F190" s="2"/>
    </row>
    <row r="191" customFormat="false" ht="12.75" hidden="false" customHeight="false" outlineLevel="0" collapsed="false">
      <c r="D191" s="2"/>
      <c r="E191" s="2"/>
      <c r="F191" s="2"/>
    </row>
    <row r="192" customFormat="false" ht="12.75" hidden="false" customHeight="false" outlineLevel="0" collapsed="false">
      <c r="D192" s="2"/>
      <c r="E192" s="2"/>
      <c r="F192" s="2"/>
    </row>
    <row r="193" customFormat="false" ht="12.75" hidden="false" customHeight="false" outlineLevel="0" collapsed="false">
      <c r="D193" s="2"/>
      <c r="E193" s="2"/>
      <c r="F193" s="2"/>
    </row>
    <row r="194" customFormat="false" ht="12.75" hidden="false" customHeight="false" outlineLevel="0" collapsed="false">
      <c r="D194" s="2"/>
      <c r="E194" s="2"/>
      <c r="F194" s="2"/>
    </row>
    <row r="195" customFormat="false" ht="12.75" hidden="false" customHeight="false" outlineLevel="0" collapsed="false">
      <c r="D195" s="2"/>
      <c r="E195" s="2"/>
      <c r="F195" s="2"/>
    </row>
    <row r="196" customFormat="false" ht="12.75" hidden="false" customHeight="false" outlineLevel="0" collapsed="false">
      <c r="D196" s="2"/>
      <c r="E196" s="2"/>
      <c r="F196" s="2"/>
    </row>
    <row r="197" customFormat="false" ht="12.75" hidden="false" customHeight="false" outlineLevel="0" collapsed="false">
      <c r="D197" s="2"/>
      <c r="E197" s="2"/>
      <c r="F197" s="2"/>
    </row>
    <row r="198" customFormat="false" ht="12.75" hidden="false" customHeight="false" outlineLevel="0" collapsed="false">
      <c r="D198" s="2"/>
      <c r="E198" s="2"/>
      <c r="F198" s="2"/>
    </row>
    <row r="199" customFormat="false" ht="12.75" hidden="false" customHeight="false" outlineLevel="0" collapsed="false">
      <c r="D199" s="2"/>
      <c r="E199" s="2"/>
      <c r="F199" s="2"/>
    </row>
    <row r="200" customFormat="false" ht="12.75" hidden="false" customHeight="false" outlineLevel="0" collapsed="false">
      <c r="D200" s="2"/>
      <c r="E200" s="2"/>
      <c r="F200" s="2"/>
    </row>
    <row r="201" customFormat="false" ht="12.75" hidden="false" customHeight="false" outlineLevel="0" collapsed="false">
      <c r="D201" s="2"/>
      <c r="E201" s="2"/>
      <c r="F201" s="2"/>
    </row>
    <row r="202" customFormat="false" ht="12.75" hidden="false" customHeight="false" outlineLevel="0" collapsed="false">
      <c r="D202" s="2"/>
      <c r="E202" s="2"/>
      <c r="F202" s="2"/>
    </row>
    <row r="203" customFormat="false" ht="12.75" hidden="false" customHeight="false" outlineLevel="0" collapsed="false">
      <c r="D203" s="2"/>
      <c r="E203" s="2"/>
      <c r="F203" s="2"/>
    </row>
    <row r="204" customFormat="false" ht="12.75" hidden="false" customHeight="false" outlineLevel="0" collapsed="false">
      <c r="D204" s="2"/>
      <c r="E204" s="2"/>
      <c r="F204" s="2"/>
    </row>
    <row r="205" customFormat="false" ht="12.75" hidden="false" customHeight="false" outlineLevel="0" collapsed="false">
      <c r="D205" s="2"/>
      <c r="E205" s="2"/>
      <c r="F205" s="2"/>
    </row>
    <row r="206" customFormat="false" ht="12.75" hidden="false" customHeight="false" outlineLevel="0" collapsed="false">
      <c r="D206" s="2"/>
      <c r="E206" s="2"/>
      <c r="F206" s="2"/>
    </row>
    <row r="207" customFormat="false" ht="12.75" hidden="false" customHeight="false" outlineLevel="0" collapsed="false">
      <c r="D207" s="2"/>
      <c r="E207" s="2"/>
      <c r="F207" s="2"/>
    </row>
    <row r="208" customFormat="false" ht="12.75" hidden="false" customHeight="false" outlineLevel="0" collapsed="false">
      <c r="D208" s="2"/>
      <c r="E208" s="2"/>
      <c r="F208" s="2"/>
    </row>
    <row r="209" customFormat="false" ht="12.75" hidden="false" customHeight="false" outlineLevel="0" collapsed="false">
      <c r="D209" s="2"/>
      <c r="E209" s="2"/>
      <c r="F209" s="2"/>
    </row>
    <row r="210" customFormat="false" ht="12.75" hidden="false" customHeight="false" outlineLevel="0" collapsed="false">
      <c r="D210" s="2"/>
      <c r="E210" s="2"/>
      <c r="F210" s="2"/>
    </row>
    <row r="211" customFormat="false" ht="12.75" hidden="false" customHeight="false" outlineLevel="0" collapsed="false">
      <c r="D211" s="2"/>
      <c r="E211" s="2"/>
      <c r="F211" s="2"/>
    </row>
    <row r="212" customFormat="false" ht="12.75" hidden="false" customHeight="false" outlineLevel="0" collapsed="false">
      <c r="D212" s="2"/>
      <c r="E212" s="2"/>
      <c r="F212" s="2"/>
    </row>
    <row r="213" customFormat="false" ht="12.75" hidden="false" customHeight="false" outlineLevel="0" collapsed="false">
      <c r="D213" s="2"/>
      <c r="E213" s="2"/>
      <c r="F213" s="2"/>
    </row>
    <row r="214" customFormat="false" ht="12.75" hidden="false" customHeight="false" outlineLevel="0" collapsed="false">
      <c r="D214" s="2"/>
      <c r="E214" s="2"/>
      <c r="F214" s="2"/>
    </row>
    <row r="215" customFormat="false" ht="12.75" hidden="false" customHeight="false" outlineLevel="0" collapsed="false">
      <c r="D215" s="2"/>
      <c r="E215" s="2"/>
      <c r="F215" s="2"/>
    </row>
    <row r="216" customFormat="false" ht="12.75" hidden="false" customHeight="false" outlineLevel="0" collapsed="false">
      <c r="D216" s="2"/>
      <c r="E216" s="2"/>
      <c r="F216" s="2"/>
    </row>
    <row r="217" customFormat="false" ht="12.75" hidden="false" customHeight="false" outlineLevel="0" collapsed="false">
      <c r="D217" s="2"/>
      <c r="E217" s="2"/>
      <c r="F217" s="2"/>
    </row>
    <row r="218" customFormat="false" ht="12.75" hidden="false" customHeight="false" outlineLevel="0" collapsed="false">
      <c r="D218" s="2"/>
      <c r="E218" s="2"/>
      <c r="F218" s="2"/>
    </row>
    <row r="219" customFormat="false" ht="12.75" hidden="false" customHeight="false" outlineLevel="0" collapsed="false">
      <c r="D219" s="2"/>
      <c r="E219" s="2"/>
      <c r="F219" s="2"/>
    </row>
    <row r="220" customFormat="false" ht="12.75" hidden="false" customHeight="false" outlineLevel="0" collapsed="false">
      <c r="D220" s="2"/>
      <c r="E220" s="2"/>
      <c r="F220" s="2"/>
    </row>
    <row r="221" customFormat="false" ht="12.75" hidden="false" customHeight="false" outlineLevel="0" collapsed="false">
      <c r="D221" s="2"/>
      <c r="E221" s="2"/>
      <c r="F221" s="2"/>
    </row>
    <row r="222" customFormat="false" ht="12.75" hidden="false" customHeight="false" outlineLevel="0" collapsed="false">
      <c r="D222" s="2"/>
      <c r="E222" s="2"/>
      <c r="F222" s="2"/>
    </row>
    <row r="223" customFormat="false" ht="12.75" hidden="false" customHeight="false" outlineLevel="0" collapsed="false">
      <c r="D223" s="2"/>
      <c r="E223" s="2"/>
      <c r="F223" s="2"/>
    </row>
    <row r="224" customFormat="false" ht="12.75" hidden="false" customHeight="false" outlineLevel="0" collapsed="false">
      <c r="D224" s="2"/>
      <c r="E224" s="2"/>
      <c r="F224" s="2"/>
    </row>
    <row r="225" customFormat="false" ht="12.75" hidden="false" customHeight="false" outlineLevel="0" collapsed="false">
      <c r="D225" s="2"/>
      <c r="E225" s="2"/>
      <c r="F225" s="2"/>
    </row>
    <row r="226" customFormat="false" ht="12.75" hidden="false" customHeight="false" outlineLevel="0" collapsed="false">
      <c r="D226" s="2"/>
      <c r="E226" s="2"/>
      <c r="F226" s="2"/>
    </row>
    <row r="227" customFormat="false" ht="12.75" hidden="false" customHeight="false" outlineLevel="0" collapsed="false">
      <c r="D227" s="2"/>
      <c r="E227" s="2"/>
      <c r="F227" s="2"/>
    </row>
    <row r="228" customFormat="false" ht="12.75" hidden="false" customHeight="false" outlineLevel="0" collapsed="false">
      <c r="D228" s="2"/>
      <c r="E228" s="2"/>
      <c r="F228" s="2"/>
    </row>
    <row r="229" customFormat="false" ht="12.75" hidden="false" customHeight="false" outlineLevel="0" collapsed="false">
      <c r="D229" s="2"/>
      <c r="E229" s="2"/>
      <c r="F229" s="2"/>
    </row>
    <row r="230" customFormat="false" ht="12.75" hidden="false" customHeight="false" outlineLevel="0" collapsed="false">
      <c r="D230" s="2"/>
      <c r="E230" s="2"/>
      <c r="F230" s="2"/>
    </row>
    <row r="231" customFormat="false" ht="12.75" hidden="false" customHeight="false" outlineLevel="0" collapsed="false">
      <c r="D231" s="2"/>
      <c r="E231" s="2"/>
      <c r="F231" s="2"/>
    </row>
    <row r="232" customFormat="false" ht="12.75" hidden="false" customHeight="false" outlineLevel="0" collapsed="false">
      <c r="D232" s="2"/>
      <c r="E232" s="2"/>
      <c r="F232" s="2"/>
    </row>
    <row r="233" customFormat="false" ht="12.75" hidden="false" customHeight="false" outlineLevel="0" collapsed="false">
      <c r="D233" s="2"/>
      <c r="E233" s="2"/>
      <c r="F233" s="2"/>
    </row>
    <row r="234" customFormat="false" ht="12.75" hidden="false" customHeight="false" outlineLevel="0" collapsed="false">
      <c r="D234" s="2"/>
      <c r="E234" s="2"/>
      <c r="F234" s="2"/>
    </row>
    <row r="235" customFormat="false" ht="12.75" hidden="false" customHeight="false" outlineLevel="0" collapsed="false">
      <c r="D235" s="2"/>
      <c r="E235" s="2"/>
      <c r="F235" s="2"/>
    </row>
    <row r="236" customFormat="false" ht="12.75" hidden="false" customHeight="false" outlineLevel="0" collapsed="false">
      <c r="D236" s="2"/>
      <c r="E236" s="2"/>
      <c r="F236" s="2"/>
    </row>
    <row r="237" customFormat="false" ht="12.75" hidden="false" customHeight="false" outlineLevel="0" collapsed="false">
      <c r="D237" s="2"/>
      <c r="E237" s="2"/>
      <c r="F237" s="2"/>
    </row>
    <row r="238" customFormat="false" ht="12.75" hidden="false" customHeight="false" outlineLevel="0" collapsed="false">
      <c r="D238" s="2"/>
      <c r="E238" s="2"/>
      <c r="F238" s="2"/>
    </row>
    <row r="239" customFormat="false" ht="12.75" hidden="false" customHeight="false" outlineLevel="0" collapsed="false">
      <c r="D239" s="2"/>
      <c r="E239" s="2"/>
      <c r="F239" s="2"/>
    </row>
    <row r="240" customFormat="false" ht="12.75" hidden="false" customHeight="false" outlineLevel="0" collapsed="false">
      <c r="D240" s="2"/>
      <c r="E240" s="2"/>
      <c r="F240" s="2"/>
    </row>
    <row r="241" customFormat="false" ht="12.75" hidden="false" customHeight="false" outlineLevel="0" collapsed="false">
      <c r="D241" s="2"/>
      <c r="E241" s="2"/>
      <c r="F241" s="2"/>
    </row>
    <row r="242" customFormat="false" ht="12.75" hidden="false" customHeight="false" outlineLevel="0" collapsed="false">
      <c r="D242" s="2"/>
      <c r="E242" s="2"/>
      <c r="F242" s="2"/>
    </row>
    <row r="243" customFormat="false" ht="12.75" hidden="false" customHeight="false" outlineLevel="0" collapsed="false">
      <c r="D243" s="2"/>
      <c r="E243" s="2"/>
      <c r="F243" s="2"/>
    </row>
    <row r="244" customFormat="false" ht="12.75" hidden="false" customHeight="false" outlineLevel="0" collapsed="false">
      <c r="D244" s="2"/>
      <c r="E244" s="2"/>
      <c r="F244" s="2"/>
    </row>
    <row r="245" customFormat="false" ht="12.75" hidden="false" customHeight="false" outlineLevel="0" collapsed="false">
      <c r="D245" s="2"/>
      <c r="E245" s="2"/>
      <c r="F245" s="2"/>
    </row>
    <row r="246" customFormat="false" ht="12.75" hidden="false" customHeight="false" outlineLevel="0" collapsed="false">
      <c r="D246" s="2"/>
      <c r="E246" s="2"/>
      <c r="F246" s="2"/>
    </row>
    <row r="247" customFormat="false" ht="12.75" hidden="false" customHeight="false" outlineLevel="0" collapsed="false">
      <c r="D247" s="2"/>
      <c r="E247" s="2"/>
      <c r="F247" s="2"/>
    </row>
    <row r="248" customFormat="false" ht="12.75" hidden="false" customHeight="false" outlineLevel="0" collapsed="false">
      <c r="D248" s="2"/>
      <c r="E248" s="2"/>
      <c r="F248" s="2"/>
    </row>
    <row r="249" customFormat="false" ht="12.75" hidden="false" customHeight="false" outlineLevel="0" collapsed="false">
      <c r="D249" s="2"/>
      <c r="E249" s="2"/>
      <c r="F249" s="2"/>
    </row>
    <row r="250" customFormat="false" ht="12.75" hidden="false" customHeight="false" outlineLevel="0" collapsed="false">
      <c r="D250" s="2"/>
      <c r="E250" s="2"/>
      <c r="F250" s="2"/>
    </row>
    <row r="251" customFormat="false" ht="12.75" hidden="false" customHeight="false" outlineLevel="0" collapsed="false">
      <c r="D251" s="2"/>
      <c r="E251" s="2"/>
      <c r="F251" s="2"/>
    </row>
    <row r="252" customFormat="false" ht="12.75" hidden="false" customHeight="false" outlineLevel="0" collapsed="false">
      <c r="D252" s="2"/>
      <c r="E252" s="2"/>
      <c r="F252" s="2"/>
    </row>
    <row r="253" customFormat="false" ht="12.75" hidden="false" customHeight="false" outlineLevel="0" collapsed="false">
      <c r="D253" s="2"/>
      <c r="E253" s="2"/>
      <c r="F253" s="2"/>
    </row>
    <row r="254" customFormat="false" ht="12.75" hidden="false" customHeight="false" outlineLevel="0" collapsed="false">
      <c r="D254" s="2"/>
      <c r="E254" s="2"/>
      <c r="F254" s="2"/>
    </row>
    <row r="255" customFormat="false" ht="12.75" hidden="false" customHeight="false" outlineLevel="0" collapsed="false">
      <c r="D255" s="2"/>
      <c r="E255" s="2"/>
      <c r="F255" s="2"/>
    </row>
    <row r="256" customFormat="false" ht="12.75" hidden="false" customHeight="false" outlineLevel="0" collapsed="false">
      <c r="D256" s="2"/>
      <c r="E256" s="2"/>
      <c r="F256" s="2"/>
    </row>
    <row r="257" customFormat="false" ht="12.75" hidden="false" customHeight="false" outlineLevel="0" collapsed="false">
      <c r="D257" s="2"/>
      <c r="E257" s="2"/>
      <c r="F257" s="2"/>
    </row>
    <row r="258" customFormat="false" ht="12.75" hidden="false" customHeight="false" outlineLevel="0" collapsed="false">
      <c r="D258" s="2"/>
      <c r="E258" s="2"/>
      <c r="F258" s="2"/>
    </row>
    <row r="259" customFormat="false" ht="12.75" hidden="false" customHeight="false" outlineLevel="0" collapsed="false">
      <c r="D259" s="2"/>
      <c r="E259" s="2"/>
      <c r="F259" s="2"/>
    </row>
    <row r="260" customFormat="false" ht="12.75" hidden="false" customHeight="false" outlineLevel="0" collapsed="false">
      <c r="D260" s="2"/>
      <c r="E260" s="2"/>
      <c r="F260" s="2"/>
    </row>
    <row r="261" customFormat="false" ht="12.75" hidden="false" customHeight="false" outlineLevel="0" collapsed="false">
      <c r="D261" s="2"/>
      <c r="E261" s="2"/>
      <c r="F261" s="2"/>
    </row>
    <row r="262" customFormat="false" ht="12.75" hidden="false" customHeight="false" outlineLevel="0" collapsed="false">
      <c r="D262" s="2"/>
      <c r="E262" s="2"/>
      <c r="F262" s="2"/>
    </row>
    <row r="263" customFormat="false" ht="12.75" hidden="false" customHeight="false" outlineLevel="0" collapsed="false">
      <c r="D263" s="2"/>
      <c r="E263" s="2"/>
      <c r="F263" s="2"/>
    </row>
    <row r="264" customFormat="false" ht="12.75" hidden="false" customHeight="false" outlineLevel="0" collapsed="false">
      <c r="D264" s="2"/>
      <c r="E264" s="2"/>
      <c r="F264" s="2"/>
    </row>
    <row r="265" customFormat="false" ht="12.75" hidden="false" customHeight="false" outlineLevel="0" collapsed="false">
      <c r="D265" s="2"/>
      <c r="E265" s="2"/>
      <c r="F265" s="2"/>
    </row>
    <row r="266" customFormat="false" ht="12.75" hidden="false" customHeight="false" outlineLevel="0" collapsed="false">
      <c r="D266" s="2"/>
      <c r="E266" s="2"/>
      <c r="F266" s="2"/>
    </row>
    <row r="267" customFormat="false" ht="12.75" hidden="false" customHeight="false" outlineLevel="0" collapsed="false">
      <c r="D267" s="2"/>
      <c r="E267" s="2"/>
      <c r="F267" s="2"/>
    </row>
    <row r="268" customFormat="false" ht="12.75" hidden="false" customHeight="false" outlineLevel="0" collapsed="false">
      <c r="D268" s="2"/>
      <c r="E268" s="2"/>
      <c r="F268" s="2"/>
    </row>
    <row r="269" customFormat="false" ht="12.75" hidden="false" customHeight="false" outlineLevel="0" collapsed="false">
      <c r="D269" s="2"/>
      <c r="E269" s="2"/>
      <c r="F269" s="2"/>
    </row>
    <row r="270" customFormat="false" ht="12.75" hidden="false" customHeight="false" outlineLevel="0" collapsed="false">
      <c r="D270" s="2"/>
      <c r="E270" s="2"/>
      <c r="F270" s="2"/>
    </row>
    <row r="271" customFormat="false" ht="12.75" hidden="false" customHeight="false" outlineLevel="0" collapsed="false">
      <c r="D271" s="2"/>
      <c r="E271" s="2"/>
      <c r="F271" s="2"/>
    </row>
    <row r="272" customFormat="false" ht="12.75" hidden="false" customHeight="false" outlineLevel="0" collapsed="false">
      <c r="D272" s="2"/>
      <c r="E272" s="2"/>
      <c r="F272" s="2"/>
    </row>
    <row r="273" customFormat="false" ht="12.75" hidden="false" customHeight="false" outlineLevel="0" collapsed="false">
      <c r="D273" s="2"/>
      <c r="E273" s="2"/>
      <c r="F273" s="2"/>
    </row>
    <row r="274" customFormat="false" ht="12.75" hidden="false" customHeight="false" outlineLevel="0" collapsed="false">
      <c r="D274" s="2"/>
      <c r="E274" s="2"/>
      <c r="F274" s="2"/>
    </row>
    <row r="275" customFormat="false" ht="12.75" hidden="false" customHeight="false" outlineLevel="0" collapsed="false">
      <c r="D275" s="2"/>
      <c r="E275" s="2"/>
      <c r="F275" s="2"/>
    </row>
    <row r="276" customFormat="false" ht="12.75" hidden="false" customHeight="false" outlineLevel="0" collapsed="false">
      <c r="D276" s="2"/>
      <c r="E276" s="2"/>
      <c r="F276" s="2"/>
    </row>
    <row r="277" customFormat="false" ht="12.75" hidden="false" customHeight="false" outlineLevel="0" collapsed="false">
      <c r="D277" s="2"/>
      <c r="E277" s="2"/>
      <c r="F277" s="2"/>
    </row>
    <row r="278" customFormat="false" ht="12.75" hidden="false" customHeight="false" outlineLevel="0" collapsed="false">
      <c r="D278" s="2"/>
      <c r="E278" s="2"/>
      <c r="F278" s="2"/>
    </row>
    <row r="279" customFormat="false" ht="12.75" hidden="false" customHeight="false" outlineLevel="0" collapsed="false">
      <c r="D279" s="2"/>
      <c r="E279" s="2"/>
      <c r="F279" s="2"/>
    </row>
    <row r="280" customFormat="false" ht="12.75" hidden="false" customHeight="false" outlineLevel="0" collapsed="false">
      <c r="D280" s="2"/>
      <c r="E280" s="2"/>
      <c r="F280" s="2"/>
    </row>
    <row r="281" customFormat="false" ht="12.75" hidden="false" customHeight="false" outlineLevel="0" collapsed="false">
      <c r="D281" s="2"/>
      <c r="E281" s="2"/>
      <c r="F281" s="2"/>
    </row>
    <row r="282" customFormat="false" ht="12.75" hidden="false" customHeight="false" outlineLevel="0" collapsed="false">
      <c r="D282" s="2"/>
      <c r="E282" s="2"/>
      <c r="F282" s="2"/>
    </row>
    <row r="283" customFormat="false" ht="12.75" hidden="false" customHeight="false" outlineLevel="0" collapsed="false">
      <c r="D283" s="2"/>
      <c r="E283" s="2"/>
      <c r="F283" s="2"/>
    </row>
    <row r="284" customFormat="false" ht="12.75" hidden="false" customHeight="false" outlineLevel="0" collapsed="false">
      <c r="D284" s="2"/>
      <c r="E284" s="2"/>
      <c r="F284" s="2"/>
    </row>
    <row r="285" customFormat="false" ht="12.75" hidden="false" customHeight="false" outlineLevel="0" collapsed="false">
      <c r="D285" s="2"/>
      <c r="E285" s="2"/>
      <c r="F285" s="2"/>
    </row>
    <row r="286" customFormat="false" ht="12.75" hidden="false" customHeight="false" outlineLevel="0" collapsed="false">
      <c r="D286" s="2"/>
      <c r="E286" s="2"/>
      <c r="F286" s="2"/>
    </row>
    <row r="287" customFormat="false" ht="12.75" hidden="false" customHeight="false" outlineLevel="0" collapsed="false">
      <c r="D287" s="2"/>
      <c r="E287" s="2"/>
      <c r="F287" s="2"/>
    </row>
    <row r="288" customFormat="false" ht="12.75" hidden="false" customHeight="false" outlineLevel="0" collapsed="false">
      <c r="D288" s="2"/>
      <c r="E288" s="2"/>
      <c r="F288" s="2"/>
    </row>
    <row r="289" customFormat="false" ht="12.75" hidden="false" customHeight="false" outlineLevel="0" collapsed="false">
      <c r="D289" s="2"/>
      <c r="E289" s="2"/>
      <c r="F289" s="2"/>
    </row>
    <row r="290" customFormat="false" ht="12.75" hidden="false" customHeight="false" outlineLevel="0" collapsed="false">
      <c r="D290" s="2"/>
      <c r="E290" s="2"/>
      <c r="F290" s="2"/>
    </row>
    <row r="291" customFormat="false" ht="12.75" hidden="false" customHeight="false" outlineLevel="0" collapsed="false">
      <c r="D291" s="2"/>
      <c r="E291" s="2"/>
      <c r="F291" s="2"/>
    </row>
    <row r="292" customFormat="false" ht="12.75" hidden="false" customHeight="false" outlineLevel="0" collapsed="false">
      <c r="D292" s="2"/>
      <c r="E292" s="2"/>
      <c r="F292" s="2"/>
    </row>
    <row r="293" customFormat="false" ht="12.75" hidden="false" customHeight="false" outlineLevel="0" collapsed="false">
      <c r="D293" s="2"/>
      <c r="E293" s="2"/>
      <c r="F293" s="2"/>
    </row>
    <row r="294" customFormat="false" ht="12.75" hidden="false" customHeight="false" outlineLevel="0" collapsed="false">
      <c r="D294" s="2"/>
      <c r="E294" s="2"/>
      <c r="F294" s="2"/>
    </row>
    <row r="295" customFormat="false" ht="12.75" hidden="false" customHeight="false" outlineLevel="0" collapsed="false">
      <c r="D295" s="2"/>
      <c r="E295" s="2"/>
      <c r="F295" s="2"/>
    </row>
    <row r="296" customFormat="false" ht="12.75" hidden="false" customHeight="false" outlineLevel="0" collapsed="false">
      <c r="D296" s="2"/>
      <c r="E296" s="2"/>
      <c r="F296" s="2"/>
    </row>
    <row r="297" customFormat="false" ht="12.75" hidden="false" customHeight="false" outlineLevel="0" collapsed="false">
      <c r="D297" s="2"/>
      <c r="E297" s="2"/>
      <c r="F297" s="2"/>
    </row>
    <row r="298" customFormat="false" ht="12.75" hidden="false" customHeight="false" outlineLevel="0" collapsed="false">
      <c r="D298" s="2"/>
      <c r="E298" s="2"/>
      <c r="F298" s="2"/>
    </row>
    <row r="299" customFormat="false" ht="12.75" hidden="false" customHeight="false" outlineLevel="0" collapsed="false">
      <c r="D299" s="2"/>
      <c r="E299" s="2"/>
      <c r="F299" s="2"/>
    </row>
    <row r="300" customFormat="false" ht="12.75" hidden="false" customHeight="false" outlineLevel="0" collapsed="false">
      <c r="D300" s="2"/>
      <c r="E300" s="2"/>
      <c r="F300" s="2"/>
    </row>
    <row r="301" customFormat="false" ht="12.75" hidden="false" customHeight="false" outlineLevel="0" collapsed="false">
      <c r="D301" s="2"/>
      <c r="E301" s="2"/>
      <c r="F301" s="2"/>
    </row>
    <row r="302" customFormat="false" ht="12.75" hidden="false" customHeight="false" outlineLevel="0" collapsed="false">
      <c r="D302" s="2"/>
      <c r="E302" s="2"/>
      <c r="F302" s="2"/>
    </row>
    <row r="303" customFormat="false" ht="12.75" hidden="false" customHeight="false" outlineLevel="0" collapsed="false">
      <c r="D303" s="2"/>
      <c r="E303" s="2"/>
      <c r="F303" s="2"/>
    </row>
    <row r="304" customFormat="false" ht="12.75" hidden="false" customHeight="false" outlineLevel="0" collapsed="false">
      <c r="D304" s="2"/>
      <c r="E304" s="2"/>
      <c r="F304" s="2"/>
    </row>
    <row r="305" customFormat="false" ht="12.75" hidden="false" customHeight="false" outlineLevel="0" collapsed="false">
      <c r="D305" s="2"/>
      <c r="E305" s="2"/>
      <c r="F305" s="2"/>
    </row>
    <row r="306" customFormat="false" ht="12.75" hidden="false" customHeight="false" outlineLevel="0" collapsed="false">
      <c r="D306" s="2"/>
      <c r="E306" s="2"/>
      <c r="F306" s="2"/>
    </row>
    <row r="307" customFormat="false" ht="12.75" hidden="false" customHeight="false" outlineLevel="0" collapsed="false">
      <c r="D307" s="2"/>
      <c r="E307" s="2"/>
      <c r="F307" s="2"/>
    </row>
    <row r="308" customFormat="false" ht="12.75" hidden="false" customHeight="false" outlineLevel="0" collapsed="false">
      <c r="D308" s="2"/>
      <c r="E308" s="2"/>
      <c r="F308" s="2"/>
    </row>
    <row r="309" customFormat="false" ht="12.75" hidden="false" customHeight="false" outlineLevel="0" collapsed="false">
      <c r="D309" s="2"/>
      <c r="E309" s="2"/>
      <c r="F309" s="2"/>
    </row>
    <row r="310" customFormat="false" ht="12.75" hidden="false" customHeight="false" outlineLevel="0" collapsed="false">
      <c r="D310" s="2"/>
      <c r="E310" s="2"/>
      <c r="F310" s="2"/>
    </row>
    <row r="311" customFormat="false" ht="12.75" hidden="false" customHeight="false" outlineLevel="0" collapsed="false">
      <c r="D311" s="2"/>
      <c r="E311" s="2"/>
      <c r="F311" s="2"/>
    </row>
    <row r="312" customFormat="false" ht="12.75" hidden="false" customHeight="false" outlineLevel="0" collapsed="false">
      <c r="D312" s="2"/>
      <c r="E312" s="2"/>
      <c r="F312" s="2"/>
    </row>
    <row r="313" customFormat="false" ht="12.75" hidden="false" customHeight="false" outlineLevel="0" collapsed="false">
      <c r="D313" s="2"/>
      <c r="E313" s="2"/>
      <c r="F313" s="2"/>
    </row>
    <row r="314" customFormat="false" ht="12.75" hidden="false" customHeight="false" outlineLevel="0" collapsed="false">
      <c r="D314" s="2"/>
      <c r="E314" s="2"/>
      <c r="F314" s="2"/>
    </row>
    <row r="315" customFormat="false" ht="12.75" hidden="false" customHeight="false" outlineLevel="0" collapsed="false">
      <c r="D315" s="2"/>
      <c r="E315" s="2"/>
      <c r="F315" s="2"/>
    </row>
    <row r="316" customFormat="false" ht="12.75" hidden="false" customHeight="false" outlineLevel="0" collapsed="false">
      <c r="D316" s="2"/>
      <c r="E316" s="2"/>
      <c r="F316" s="2"/>
    </row>
    <row r="317" customFormat="false" ht="12.75" hidden="false" customHeight="false" outlineLevel="0" collapsed="false">
      <c r="D317" s="2"/>
      <c r="E317" s="2"/>
      <c r="F317" s="2"/>
    </row>
    <row r="318" customFormat="false" ht="12.75" hidden="false" customHeight="false" outlineLevel="0" collapsed="false">
      <c r="D318" s="2"/>
      <c r="E318" s="2"/>
      <c r="F318" s="2"/>
    </row>
    <row r="319" customFormat="false" ht="12.75" hidden="false" customHeight="false" outlineLevel="0" collapsed="false">
      <c r="D319" s="2"/>
      <c r="E319" s="2"/>
      <c r="F319" s="2"/>
    </row>
    <row r="320" customFormat="false" ht="12.75" hidden="false" customHeight="false" outlineLevel="0" collapsed="false">
      <c r="D320" s="2"/>
      <c r="E320" s="2"/>
      <c r="F320" s="2"/>
    </row>
    <row r="321" customFormat="false" ht="12.75" hidden="false" customHeight="false" outlineLevel="0" collapsed="false">
      <c r="D321" s="2"/>
      <c r="E321" s="2"/>
      <c r="F321" s="2"/>
    </row>
    <row r="322" customFormat="false" ht="12.75" hidden="false" customHeight="false" outlineLevel="0" collapsed="false">
      <c r="D322" s="2"/>
      <c r="E322" s="2"/>
      <c r="F322" s="2"/>
    </row>
    <row r="323" customFormat="false" ht="12.75" hidden="false" customHeight="false" outlineLevel="0" collapsed="false">
      <c r="D323" s="2"/>
      <c r="E323" s="2"/>
      <c r="F323" s="2"/>
    </row>
    <row r="324" customFormat="false" ht="12.75" hidden="false" customHeight="false" outlineLevel="0" collapsed="false">
      <c r="D324" s="2"/>
      <c r="E324" s="2"/>
      <c r="F324" s="2"/>
    </row>
    <row r="325" customFormat="false" ht="12.75" hidden="false" customHeight="false" outlineLevel="0" collapsed="false">
      <c r="D325" s="2"/>
      <c r="E325" s="2"/>
      <c r="F325" s="2"/>
    </row>
    <row r="326" customFormat="false" ht="12.75" hidden="false" customHeight="false" outlineLevel="0" collapsed="false">
      <c r="D326" s="2"/>
      <c r="E326" s="2"/>
      <c r="F326" s="2"/>
    </row>
    <row r="327" customFormat="false" ht="12.75" hidden="false" customHeight="false" outlineLevel="0" collapsed="false">
      <c r="D327" s="2"/>
      <c r="E327" s="2"/>
      <c r="F327" s="2"/>
    </row>
    <row r="328" customFormat="false" ht="12.75" hidden="false" customHeight="false" outlineLevel="0" collapsed="false">
      <c r="D328" s="2"/>
      <c r="E328" s="2"/>
      <c r="F328" s="2"/>
    </row>
    <row r="329" customFormat="false" ht="12.75" hidden="false" customHeight="false" outlineLevel="0" collapsed="false">
      <c r="D329" s="2"/>
      <c r="E329" s="2"/>
      <c r="F329" s="2"/>
    </row>
    <row r="330" customFormat="false" ht="12.75" hidden="false" customHeight="false" outlineLevel="0" collapsed="false">
      <c r="D330" s="2"/>
      <c r="E330" s="2"/>
      <c r="F330" s="2"/>
    </row>
    <row r="331" customFormat="false" ht="12.75" hidden="false" customHeight="false" outlineLevel="0" collapsed="false">
      <c r="D331" s="2"/>
      <c r="E331" s="2"/>
      <c r="F331" s="2"/>
    </row>
    <row r="332" customFormat="false" ht="12.75" hidden="false" customHeight="false" outlineLevel="0" collapsed="false">
      <c r="D332" s="2"/>
      <c r="E332" s="2"/>
      <c r="F332" s="2"/>
    </row>
    <row r="333" customFormat="false" ht="12.75" hidden="false" customHeight="false" outlineLevel="0" collapsed="false">
      <c r="D333" s="2"/>
      <c r="E333" s="2"/>
      <c r="F333" s="2"/>
    </row>
    <row r="334" customFormat="false" ht="12.75" hidden="false" customHeight="false" outlineLevel="0" collapsed="false">
      <c r="D334" s="2"/>
      <c r="E334" s="2"/>
      <c r="F334" s="2"/>
    </row>
    <row r="335" customFormat="false" ht="12.75" hidden="false" customHeight="false" outlineLevel="0" collapsed="false">
      <c r="D335" s="2"/>
      <c r="E335" s="2"/>
      <c r="F335" s="2"/>
    </row>
    <row r="336" customFormat="false" ht="12.75" hidden="false" customHeight="false" outlineLevel="0" collapsed="false">
      <c r="D336" s="2"/>
      <c r="E336" s="2"/>
      <c r="F336" s="2"/>
    </row>
    <row r="337" customFormat="false" ht="12.75" hidden="false" customHeight="false" outlineLevel="0" collapsed="false">
      <c r="D337" s="2"/>
      <c r="E337" s="2"/>
      <c r="F337" s="2"/>
    </row>
    <row r="338" customFormat="false" ht="12.75" hidden="false" customHeight="false" outlineLevel="0" collapsed="false">
      <c r="D338" s="2"/>
      <c r="E338" s="2"/>
      <c r="F338" s="2"/>
    </row>
    <row r="339" customFormat="false" ht="12.75" hidden="false" customHeight="false" outlineLevel="0" collapsed="false">
      <c r="D339" s="2"/>
      <c r="E339" s="2"/>
      <c r="F339" s="2"/>
    </row>
    <row r="340" customFormat="false" ht="12.75" hidden="false" customHeight="false" outlineLevel="0" collapsed="false">
      <c r="D340" s="2"/>
      <c r="E340" s="2"/>
      <c r="F340" s="2"/>
    </row>
    <row r="341" customFormat="false" ht="12.75" hidden="false" customHeight="false" outlineLevel="0" collapsed="false">
      <c r="D341" s="2"/>
      <c r="E341" s="2"/>
      <c r="F341" s="2"/>
    </row>
    <row r="342" customFormat="false" ht="12.75" hidden="false" customHeight="false" outlineLevel="0" collapsed="false">
      <c r="D342" s="2"/>
      <c r="E342" s="2"/>
      <c r="F342" s="2"/>
    </row>
    <row r="343" customFormat="false" ht="12.75" hidden="false" customHeight="false" outlineLevel="0" collapsed="false">
      <c r="D343" s="2"/>
      <c r="E343" s="2"/>
      <c r="F343" s="2"/>
    </row>
    <row r="344" customFormat="false" ht="12.75" hidden="false" customHeight="false" outlineLevel="0" collapsed="false">
      <c r="D344" s="2"/>
      <c r="E344" s="2"/>
      <c r="F344" s="2"/>
    </row>
    <row r="345" customFormat="false" ht="12.75" hidden="false" customHeight="false" outlineLevel="0" collapsed="false">
      <c r="D345" s="2"/>
      <c r="E345" s="2"/>
      <c r="F345" s="2"/>
    </row>
    <row r="346" customFormat="false" ht="12.75" hidden="false" customHeight="false" outlineLevel="0" collapsed="false">
      <c r="D346" s="2"/>
      <c r="E346" s="2"/>
      <c r="F346" s="2"/>
    </row>
    <row r="347" customFormat="false" ht="12.75" hidden="false" customHeight="false" outlineLevel="0" collapsed="false">
      <c r="D347" s="2"/>
      <c r="E347" s="2"/>
      <c r="F347" s="2"/>
    </row>
    <row r="348" customFormat="false" ht="12.75" hidden="false" customHeight="false" outlineLevel="0" collapsed="false">
      <c r="D348" s="2"/>
      <c r="E348" s="2"/>
      <c r="F348" s="2"/>
    </row>
    <row r="349" customFormat="false" ht="12.75" hidden="false" customHeight="false" outlineLevel="0" collapsed="false">
      <c r="D349" s="2"/>
      <c r="E349" s="2"/>
      <c r="F349" s="2"/>
    </row>
    <row r="350" customFormat="false" ht="12.75" hidden="false" customHeight="false" outlineLevel="0" collapsed="false">
      <c r="D350" s="2"/>
      <c r="E350" s="2"/>
      <c r="F350" s="2"/>
    </row>
    <row r="351" customFormat="false" ht="12.75" hidden="false" customHeight="false" outlineLevel="0" collapsed="false">
      <c r="D351" s="2"/>
      <c r="E351" s="2"/>
      <c r="F351" s="2"/>
    </row>
    <row r="352" customFormat="false" ht="12.75" hidden="false" customHeight="false" outlineLevel="0" collapsed="false">
      <c r="D352" s="2"/>
      <c r="E352" s="2"/>
      <c r="F352" s="2"/>
    </row>
    <row r="353" customFormat="false" ht="12.75" hidden="false" customHeight="false" outlineLevel="0" collapsed="false">
      <c r="D353" s="2"/>
      <c r="E353" s="2"/>
      <c r="F353" s="2"/>
    </row>
    <row r="354" customFormat="false" ht="12.75" hidden="false" customHeight="false" outlineLevel="0" collapsed="false">
      <c r="D354" s="2"/>
      <c r="E354" s="2"/>
      <c r="F354" s="2"/>
    </row>
    <row r="355" customFormat="false" ht="12.75" hidden="false" customHeight="false" outlineLevel="0" collapsed="false">
      <c r="D355" s="2"/>
      <c r="E355" s="2"/>
      <c r="F355" s="2"/>
    </row>
    <row r="356" customFormat="false" ht="12.75" hidden="false" customHeight="false" outlineLevel="0" collapsed="false">
      <c r="D356" s="2"/>
      <c r="E356" s="2"/>
      <c r="F356" s="2"/>
    </row>
    <row r="357" customFormat="false" ht="12.75" hidden="false" customHeight="false" outlineLevel="0" collapsed="false">
      <c r="D357" s="2"/>
      <c r="E357" s="2"/>
      <c r="F357" s="2"/>
    </row>
    <row r="358" customFormat="false" ht="12.75" hidden="false" customHeight="false" outlineLevel="0" collapsed="false">
      <c r="D358" s="2"/>
      <c r="E358" s="2"/>
      <c r="F358" s="2"/>
    </row>
    <row r="359" customFormat="false" ht="12.75" hidden="false" customHeight="false" outlineLevel="0" collapsed="false">
      <c r="D359" s="2"/>
      <c r="E359" s="2"/>
      <c r="F359" s="2"/>
    </row>
    <row r="360" customFormat="false" ht="12.75" hidden="false" customHeight="false" outlineLevel="0" collapsed="false">
      <c r="D360" s="2"/>
      <c r="E360" s="2"/>
      <c r="F360" s="2"/>
    </row>
    <row r="361" customFormat="false" ht="12.75" hidden="false" customHeight="false" outlineLevel="0" collapsed="false">
      <c r="D361" s="2"/>
      <c r="E361" s="2"/>
      <c r="F361" s="2"/>
    </row>
    <row r="362" customFormat="false" ht="12.75" hidden="false" customHeight="false" outlineLevel="0" collapsed="false">
      <c r="D362" s="2"/>
      <c r="E362" s="2"/>
      <c r="F362" s="2"/>
    </row>
    <row r="363" customFormat="false" ht="12.75" hidden="false" customHeight="false" outlineLevel="0" collapsed="false">
      <c r="D363" s="2"/>
      <c r="E363" s="2"/>
      <c r="F363" s="2"/>
    </row>
    <row r="364" customFormat="false" ht="12.75" hidden="false" customHeight="false" outlineLevel="0" collapsed="false">
      <c r="D364" s="2"/>
      <c r="E364" s="2"/>
      <c r="F364" s="2"/>
    </row>
    <row r="365" customFormat="false" ht="12.75" hidden="false" customHeight="false" outlineLevel="0" collapsed="false">
      <c r="D365" s="2"/>
      <c r="E365" s="2"/>
      <c r="F365" s="2"/>
    </row>
    <row r="366" customFormat="false" ht="12.75" hidden="false" customHeight="false" outlineLevel="0" collapsed="false">
      <c r="D366" s="2"/>
      <c r="E366" s="2"/>
      <c r="F366" s="2"/>
    </row>
    <row r="367" customFormat="false" ht="12.75" hidden="false" customHeight="false" outlineLevel="0" collapsed="false">
      <c r="D367" s="2"/>
      <c r="E367" s="2"/>
      <c r="F367" s="2"/>
    </row>
    <row r="368" customFormat="false" ht="12.75" hidden="false" customHeight="false" outlineLevel="0" collapsed="false">
      <c r="D368" s="2"/>
      <c r="E368" s="2"/>
      <c r="F368" s="2"/>
    </row>
    <row r="369" customFormat="false" ht="12.75" hidden="false" customHeight="false" outlineLevel="0" collapsed="false">
      <c r="D369" s="2"/>
      <c r="E369" s="2"/>
      <c r="F369" s="2"/>
    </row>
    <row r="370" customFormat="false" ht="12.75" hidden="false" customHeight="false" outlineLevel="0" collapsed="false">
      <c r="D370" s="2"/>
      <c r="E370" s="2"/>
      <c r="F370" s="2"/>
    </row>
    <row r="371" customFormat="false" ht="12.75" hidden="false" customHeight="false" outlineLevel="0" collapsed="false">
      <c r="D371" s="2"/>
      <c r="E371" s="2"/>
      <c r="F371" s="2"/>
    </row>
    <row r="372" customFormat="false" ht="12.75" hidden="false" customHeight="false" outlineLevel="0" collapsed="false">
      <c r="D372" s="2"/>
      <c r="E372" s="2"/>
      <c r="F372" s="2"/>
    </row>
    <row r="373" customFormat="false" ht="12.75" hidden="false" customHeight="false" outlineLevel="0" collapsed="false">
      <c r="D373" s="2"/>
      <c r="E373" s="2"/>
      <c r="F373" s="2"/>
    </row>
    <row r="374" customFormat="false" ht="12.75" hidden="false" customHeight="false" outlineLevel="0" collapsed="false">
      <c r="D374" s="2"/>
      <c r="E374" s="2"/>
      <c r="F374" s="2"/>
    </row>
    <row r="375" customFormat="false" ht="12.75" hidden="false" customHeight="false" outlineLevel="0" collapsed="false">
      <c r="D375" s="2"/>
      <c r="E375" s="2"/>
      <c r="F375" s="2"/>
    </row>
    <row r="376" customFormat="false" ht="12.75" hidden="false" customHeight="false" outlineLevel="0" collapsed="false">
      <c r="D376" s="2"/>
      <c r="E376" s="2"/>
      <c r="F376" s="2"/>
    </row>
    <row r="377" customFormat="false" ht="12.75" hidden="false" customHeight="false" outlineLevel="0" collapsed="false">
      <c r="D377" s="2"/>
      <c r="E377" s="2"/>
      <c r="F377" s="2"/>
    </row>
    <row r="378" customFormat="false" ht="12.75" hidden="false" customHeight="false" outlineLevel="0" collapsed="false">
      <c r="D378" s="2"/>
      <c r="E378" s="2"/>
      <c r="F378" s="2"/>
    </row>
    <row r="379" customFormat="false" ht="12.75" hidden="false" customHeight="false" outlineLevel="0" collapsed="false">
      <c r="D379" s="2"/>
      <c r="E379" s="2"/>
      <c r="F379" s="2"/>
    </row>
    <row r="380" customFormat="false" ht="12.75" hidden="false" customHeight="false" outlineLevel="0" collapsed="false">
      <c r="D380" s="2"/>
      <c r="E380" s="2"/>
      <c r="F380" s="2"/>
    </row>
    <row r="381" customFormat="false" ht="12.75" hidden="false" customHeight="false" outlineLevel="0" collapsed="false">
      <c r="D381" s="2"/>
      <c r="E381" s="2"/>
      <c r="F381" s="2"/>
    </row>
    <row r="382" customFormat="false" ht="12.75" hidden="false" customHeight="false" outlineLevel="0" collapsed="false">
      <c r="D382" s="2"/>
      <c r="E382" s="2"/>
      <c r="F382" s="2"/>
    </row>
    <row r="383" customFormat="false" ht="12.75" hidden="false" customHeight="false" outlineLevel="0" collapsed="false">
      <c r="D383" s="2"/>
      <c r="E383" s="2"/>
      <c r="F383" s="2"/>
    </row>
    <row r="384" customFormat="false" ht="12.75" hidden="false" customHeight="false" outlineLevel="0" collapsed="false">
      <c r="D384" s="2"/>
      <c r="E384" s="2"/>
      <c r="F384" s="2"/>
    </row>
    <row r="385" customFormat="false" ht="12.75" hidden="false" customHeight="false" outlineLevel="0" collapsed="false">
      <c r="D385" s="2"/>
      <c r="E385" s="2"/>
      <c r="F385" s="2"/>
    </row>
    <row r="386" customFormat="false" ht="12.75" hidden="false" customHeight="false" outlineLevel="0" collapsed="false">
      <c r="D386" s="2"/>
      <c r="E386" s="2"/>
      <c r="F386" s="2"/>
    </row>
    <row r="387" customFormat="false" ht="12.75" hidden="false" customHeight="false" outlineLevel="0" collapsed="false">
      <c r="D387" s="2"/>
      <c r="E387" s="2"/>
      <c r="F387" s="2"/>
    </row>
    <row r="388" customFormat="false" ht="12.75" hidden="false" customHeight="false" outlineLevel="0" collapsed="false">
      <c r="D388" s="2"/>
      <c r="E388" s="2"/>
      <c r="F388" s="2"/>
    </row>
  </sheetData>
  <mergeCells count="3">
    <mergeCell ref="B74:F74"/>
    <mergeCell ref="C75:D75"/>
    <mergeCell ref="E75:F75"/>
  </mergeCells>
  <printOptions headings="false" gridLines="false" gridLinesSet="true" horizontalCentered="false" verticalCentered="false"/>
  <pageMargins left="0.865972222222222" right="0.157638888888889"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505"/>
  <sheetViews>
    <sheetView showFormulas="false" showGridLines="true" showRowColHeaders="true" showZeros="true" rightToLeft="false" tabSelected="false" showOutlineSymbols="true" defaultGridColor="true" view="normal" topLeftCell="B442" colorId="64" zoomScale="100" zoomScaleNormal="100" zoomScalePageLayoutView="100" workbookViewId="0">
      <selection pane="topLeft" activeCell="C451" activeCellId="0" sqref="C451"/>
    </sheetView>
  </sheetViews>
  <sheetFormatPr defaultColWidth="9.0546875" defaultRowHeight="12.75" zeroHeight="false" outlineLevelRow="0" outlineLevelCol="0"/>
  <cols>
    <col collapsed="false" customWidth="true" hidden="true" outlineLevel="0" max="1" min="1" style="32" width="14.85"/>
    <col collapsed="false" customWidth="true" hidden="false" outlineLevel="0" max="2" min="2" style="33" width="6.13"/>
    <col collapsed="false" customWidth="true" hidden="false" outlineLevel="0" max="3" min="3" style="33" width="46.7"/>
    <col collapsed="false" customWidth="true" hidden="false" outlineLevel="0" max="7" min="4" style="32" width="12.7"/>
  </cols>
  <sheetData>
    <row r="1" s="2" customFormat="true" ht="15.75" hidden="true" customHeight="false" outlineLevel="0" collapsed="false">
      <c r="A1" s="33" t="s">
        <v>1319</v>
      </c>
      <c r="B1" s="50"/>
      <c r="C1" s="50"/>
      <c r="D1" s="50"/>
      <c r="E1" s="50"/>
      <c r="F1" s="50"/>
    </row>
    <row r="2" s="2" customFormat="true" ht="15.75" hidden="true" customHeight="false" outlineLevel="0" collapsed="false">
      <c r="A2" s="33" t="s">
        <v>1</v>
      </c>
      <c r="B2" s="50"/>
      <c r="C2" s="50"/>
      <c r="D2" s="50"/>
      <c r="E2" s="50"/>
      <c r="F2" s="50"/>
    </row>
    <row r="3" s="2" customFormat="true" ht="15.75" hidden="true" customHeight="false" outlineLevel="0" collapsed="false">
      <c r="A3" s="33" t="s">
        <v>2</v>
      </c>
      <c r="B3" s="50"/>
      <c r="C3" s="50"/>
      <c r="D3" s="53" t="s">
        <v>346</v>
      </c>
      <c r="E3" s="53" t="s">
        <v>346</v>
      </c>
      <c r="F3" s="53" t="s">
        <v>346</v>
      </c>
    </row>
    <row r="4" s="2" customFormat="true" ht="15.75" hidden="true" customHeight="false" outlineLevel="0" collapsed="false">
      <c r="A4" s="33" t="s">
        <v>347</v>
      </c>
      <c r="B4" s="50"/>
      <c r="C4" s="50"/>
      <c r="D4" s="53" t="str">
        <f aca="false">CONCATENATE("BUD",NOTES!$D$7)</f>
        <v>BUD2016</v>
      </c>
      <c r="E4" s="53" t="str">
        <f aca="false">CONCATENATE("BUD",NOTES!$D$7)</f>
        <v>BUD2016</v>
      </c>
      <c r="F4" s="53" t="str">
        <f aca="false">CONCATENATE("BUD",NOTES!$D$7-1)</f>
        <v>BUD2015</v>
      </c>
    </row>
    <row r="5" s="2" customFormat="true" ht="15.75" hidden="true" customHeight="false" outlineLevel="0" collapsed="false">
      <c r="A5" s="33" t="s">
        <v>348</v>
      </c>
      <c r="B5" s="50"/>
      <c r="C5" s="50"/>
      <c r="D5" s="33" t="n">
        <v>10</v>
      </c>
      <c r="E5" s="33" t="n">
        <v>20</v>
      </c>
      <c r="F5" s="33" t="n">
        <v>10</v>
      </c>
    </row>
    <row r="6" s="2" customFormat="true" ht="15.75" hidden="true" customHeight="false" outlineLevel="0" collapsed="false">
      <c r="A6" s="33" t="s">
        <v>349</v>
      </c>
      <c r="B6" s="50"/>
      <c r="C6" s="50"/>
      <c r="D6" s="33" t="s">
        <v>350</v>
      </c>
      <c r="E6" s="33" t="s">
        <v>350</v>
      </c>
      <c r="F6" s="33" t="s">
        <v>350</v>
      </c>
      <c r="G6" s="59"/>
      <c r="H6" s="59"/>
      <c r="M6" s="59"/>
      <c r="N6" s="59"/>
      <c r="O6" s="59"/>
    </row>
    <row r="7" s="17" customFormat="true" ht="12.75" hidden="false" customHeight="false" outlineLevel="0" collapsed="false">
      <c r="A7" s="32"/>
      <c r="B7" s="32"/>
      <c r="C7" s="127"/>
      <c r="D7" s="128"/>
      <c r="E7" s="128"/>
      <c r="F7" s="128"/>
      <c r="G7" s="59"/>
      <c r="H7" s="59"/>
      <c r="M7" s="59"/>
      <c r="N7" s="59"/>
      <c r="O7" s="59"/>
    </row>
    <row r="8" s="2" customFormat="true" ht="15.75" hidden="true" customHeight="false" outlineLevel="0" collapsed="false">
      <c r="A8" s="33" t="s">
        <v>1320</v>
      </c>
      <c r="B8" s="50"/>
      <c r="C8" s="50"/>
      <c r="D8" s="50"/>
      <c r="E8" s="50"/>
      <c r="F8" s="50"/>
      <c r="G8" s="59"/>
      <c r="H8" s="59"/>
      <c r="M8" s="59"/>
      <c r="N8" s="59"/>
      <c r="O8" s="59"/>
    </row>
    <row r="9" s="2" customFormat="true" ht="15.75" hidden="true" customHeight="false" outlineLevel="0" collapsed="false">
      <c r="A9" s="33" t="s">
        <v>353</v>
      </c>
      <c r="B9" s="50"/>
      <c r="C9" s="50"/>
      <c r="D9" s="50"/>
      <c r="E9" s="50"/>
      <c r="F9" s="50"/>
      <c r="G9" s="59"/>
      <c r="H9" s="59"/>
      <c r="M9" s="59"/>
      <c r="N9" s="59"/>
      <c r="O9" s="59"/>
    </row>
    <row r="10" s="2" customFormat="true" ht="15.75" hidden="true" customHeight="false" outlineLevel="0" collapsed="false">
      <c r="A10" s="33" t="s">
        <v>354</v>
      </c>
      <c r="B10" s="50"/>
      <c r="C10" s="50"/>
      <c r="D10" s="53" t="s">
        <v>346</v>
      </c>
      <c r="E10" s="53" t="s">
        <v>346</v>
      </c>
      <c r="F10" s="53" t="s">
        <v>346</v>
      </c>
    </row>
    <row r="11" s="2" customFormat="true" ht="15.75" hidden="true" customHeight="false" outlineLevel="0" collapsed="false">
      <c r="A11" s="33" t="s">
        <v>355</v>
      </c>
      <c r="B11" s="50"/>
      <c r="C11" s="50"/>
      <c r="D11" s="53" t="str">
        <f aca="false">CONCATENATE("BUD",NOTES!$D$7)</f>
        <v>BUD2016</v>
      </c>
      <c r="E11" s="53" t="str">
        <f aca="false">CONCATENATE("BUD",NOTES!$D$7)</f>
        <v>BUD2016</v>
      </c>
      <c r="F11" s="53" t="str">
        <f aca="false">CONCATENATE("BUD",NOTES!$D$7-1)</f>
        <v>BUD2015</v>
      </c>
    </row>
    <row r="12" customFormat="false" ht="15.75" hidden="true" customHeight="false" outlineLevel="0" collapsed="false">
      <c r="A12" s="33" t="s">
        <v>356</v>
      </c>
      <c r="B12" s="50"/>
      <c r="C12" s="50"/>
      <c r="D12" s="33" t="n">
        <v>10</v>
      </c>
      <c r="E12" s="33" t="n">
        <v>20</v>
      </c>
      <c r="F12" s="33" t="n">
        <v>10</v>
      </c>
    </row>
    <row r="13" s="2" customFormat="true" ht="15.75" hidden="true" customHeight="false" outlineLevel="0" collapsed="false">
      <c r="A13" s="33" t="s">
        <v>357</v>
      </c>
      <c r="B13" s="50"/>
      <c r="C13" s="50"/>
      <c r="D13" s="33" t="s">
        <v>350</v>
      </c>
      <c r="E13" s="33" t="s">
        <v>350</v>
      </c>
      <c r="F13" s="33" t="s">
        <v>350</v>
      </c>
    </row>
    <row r="14" s="2" customFormat="true" ht="12.75" hidden="false" customHeight="false" outlineLevel="0" collapsed="false">
      <c r="A14" s="32"/>
      <c r="B14" s="32"/>
      <c r="C14" s="127"/>
      <c r="D14" s="128"/>
      <c r="E14" s="128"/>
      <c r="F14" s="128"/>
    </row>
    <row r="15" s="2" customFormat="true" ht="15.75" hidden="true" customHeight="false" outlineLevel="0" collapsed="false">
      <c r="A15" s="33" t="s">
        <v>1321</v>
      </c>
      <c r="B15" s="50"/>
      <c r="C15" s="50"/>
      <c r="D15" s="50"/>
      <c r="E15" s="50"/>
      <c r="F15" s="50"/>
    </row>
    <row r="16" s="2" customFormat="true" ht="15.75" hidden="true" customHeight="false" outlineLevel="0" collapsed="false">
      <c r="A16" s="33" t="s">
        <v>359</v>
      </c>
      <c r="B16" s="50"/>
      <c r="C16" s="50"/>
      <c r="D16" s="50"/>
      <c r="E16" s="50"/>
      <c r="F16" s="50"/>
    </row>
    <row r="17" s="2" customFormat="true" ht="15.75" hidden="true" customHeight="false" outlineLevel="0" collapsed="false">
      <c r="A17" s="33" t="s">
        <v>360</v>
      </c>
      <c r="B17" s="50"/>
      <c r="C17" s="50"/>
      <c r="D17" s="53" t="s">
        <v>346</v>
      </c>
      <c r="E17" s="53" t="s">
        <v>346</v>
      </c>
      <c r="F17" s="53" t="s">
        <v>346</v>
      </c>
    </row>
    <row r="18" s="2" customFormat="true" ht="15.75" hidden="true" customHeight="false" outlineLevel="0" collapsed="false">
      <c r="A18" s="33" t="s">
        <v>361</v>
      </c>
      <c r="B18" s="50"/>
      <c r="C18" s="50"/>
      <c r="D18" s="53" t="str">
        <f aca="false">CONCATENATE("BUD",NOTES!$D$7)</f>
        <v>BUD2016</v>
      </c>
      <c r="E18" s="53" t="str">
        <f aca="false">CONCATENATE("BUD",NOTES!$D$7)</f>
        <v>BUD2016</v>
      </c>
      <c r="F18" s="53" t="str">
        <f aca="false">CONCATENATE("BUD",NOTES!$D$7-1)</f>
        <v>BUD2015</v>
      </c>
      <c r="G18" s="59"/>
      <c r="H18" s="59"/>
      <c r="M18" s="59"/>
      <c r="N18" s="59"/>
      <c r="O18" s="59"/>
    </row>
    <row r="19" s="17" customFormat="true" ht="15.75" hidden="true" customHeight="false" outlineLevel="0" collapsed="false">
      <c r="A19" s="33" t="s">
        <v>362</v>
      </c>
      <c r="B19" s="50"/>
      <c r="C19" s="50"/>
      <c r="D19" s="33" t="n">
        <v>10</v>
      </c>
      <c r="E19" s="33" t="n">
        <v>20</v>
      </c>
      <c r="F19" s="33" t="n">
        <v>10</v>
      </c>
      <c r="G19" s="59"/>
      <c r="H19" s="59"/>
      <c r="M19" s="59"/>
      <c r="N19" s="59"/>
      <c r="O19" s="59"/>
    </row>
    <row r="20" s="2" customFormat="true" ht="15.75" hidden="true" customHeight="false" outlineLevel="0" collapsed="false">
      <c r="A20" s="33" t="s">
        <v>363</v>
      </c>
      <c r="B20" s="50"/>
      <c r="C20" s="50"/>
      <c r="D20" s="33" t="s">
        <v>350</v>
      </c>
      <c r="E20" s="33" t="s">
        <v>350</v>
      </c>
      <c r="F20" s="33" t="s">
        <v>350</v>
      </c>
      <c r="G20" s="59"/>
      <c r="H20" s="59"/>
      <c r="M20" s="59"/>
      <c r="N20" s="59"/>
      <c r="O20" s="59"/>
    </row>
    <row r="21" s="2" customFormat="true" ht="12.75" hidden="false" customHeight="false" outlineLevel="0" collapsed="false">
      <c r="A21" s="17"/>
      <c r="B21" s="17"/>
      <c r="C21" s="17"/>
      <c r="D21" s="61"/>
      <c r="E21" s="58"/>
      <c r="F21" s="61"/>
      <c r="G21" s="59"/>
      <c r="H21" s="59"/>
      <c r="M21" s="59"/>
      <c r="N21" s="59"/>
      <c r="O21" s="59"/>
    </row>
    <row r="22" s="2" customFormat="true" ht="15.75" hidden="true" customHeight="false" outlineLevel="0" collapsed="false">
      <c r="A22" s="33" t="s">
        <v>1322</v>
      </c>
      <c r="B22" s="50"/>
      <c r="C22" s="50"/>
      <c r="D22" s="50"/>
      <c r="E22" s="50"/>
      <c r="F22" s="50"/>
    </row>
    <row r="23" s="2" customFormat="true" ht="15.75" hidden="true" customHeight="false" outlineLevel="0" collapsed="false">
      <c r="A23" s="33" t="s">
        <v>365</v>
      </c>
      <c r="B23" s="50"/>
      <c r="C23" s="50"/>
      <c r="D23" s="50"/>
      <c r="E23" s="50"/>
      <c r="F23" s="50"/>
    </row>
    <row r="24" customFormat="false" ht="15.75" hidden="true" customHeight="false" outlineLevel="0" collapsed="false">
      <c r="A24" s="33" t="s">
        <v>366</v>
      </c>
      <c r="B24" s="50"/>
      <c r="C24" s="50"/>
      <c r="D24" s="53" t="s">
        <v>346</v>
      </c>
      <c r="E24" s="53" t="s">
        <v>346</v>
      </c>
      <c r="F24" s="53" t="s">
        <v>346</v>
      </c>
    </row>
    <row r="25" s="2" customFormat="true" ht="15.75" hidden="true" customHeight="false" outlineLevel="0" collapsed="false">
      <c r="A25" s="33" t="s">
        <v>367</v>
      </c>
      <c r="B25" s="50"/>
      <c r="C25" s="50"/>
      <c r="D25" s="53" t="str">
        <f aca="false">CONCATENATE("BUD",NOTES!$D$7)</f>
        <v>BUD2016</v>
      </c>
      <c r="E25" s="53" t="str">
        <f aca="false">CONCATENATE("BUD",NOTES!$D$7)</f>
        <v>BUD2016</v>
      </c>
      <c r="F25" s="53" t="str">
        <f aca="false">CONCATENATE("BUD",NOTES!$D$7-1)</f>
        <v>BUD2015</v>
      </c>
    </row>
    <row r="26" s="2" customFormat="true" ht="15.75" hidden="true" customHeight="false" outlineLevel="0" collapsed="false">
      <c r="A26" s="33" t="s">
        <v>368</v>
      </c>
      <c r="B26" s="50"/>
      <c r="C26" s="50"/>
      <c r="D26" s="33" t="n">
        <v>10</v>
      </c>
      <c r="E26" s="33" t="n">
        <v>20</v>
      </c>
      <c r="F26" s="33" t="n">
        <v>10</v>
      </c>
    </row>
    <row r="27" s="2" customFormat="true" ht="15.75" hidden="true" customHeight="false" outlineLevel="0" collapsed="false">
      <c r="A27" s="33" t="s">
        <v>369</v>
      </c>
      <c r="B27" s="50"/>
      <c r="C27" s="50"/>
      <c r="D27" s="33" t="s">
        <v>350</v>
      </c>
      <c r="E27" s="33" t="s">
        <v>350</v>
      </c>
      <c r="F27" s="33" t="s">
        <v>350</v>
      </c>
    </row>
    <row r="28" s="2" customFormat="true" ht="12.75" hidden="false" customHeight="false" outlineLevel="0" collapsed="false">
      <c r="A28" s="17"/>
      <c r="B28" s="17"/>
      <c r="C28" s="17"/>
      <c r="D28" s="61"/>
      <c r="E28" s="61"/>
      <c r="F28" s="61"/>
    </row>
    <row r="29" s="2" customFormat="true" ht="15.75" hidden="true" customHeight="false" outlineLevel="0" collapsed="false">
      <c r="A29" s="33" t="s">
        <v>1323</v>
      </c>
      <c r="B29" s="50"/>
      <c r="C29" s="50"/>
      <c r="D29" s="50"/>
      <c r="E29" s="50"/>
      <c r="F29" s="50"/>
    </row>
    <row r="30" s="2" customFormat="true" ht="15.75" hidden="true" customHeight="false" outlineLevel="0" collapsed="false">
      <c r="A30" s="33" t="s">
        <v>371</v>
      </c>
      <c r="B30" s="50"/>
      <c r="C30" s="50"/>
      <c r="D30" s="50"/>
      <c r="E30" s="50"/>
      <c r="F30" s="50"/>
      <c r="G30" s="59"/>
      <c r="H30" s="59"/>
      <c r="M30" s="59"/>
      <c r="N30" s="59"/>
      <c r="O30" s="59"/>
    </row>
    <row r="31" s="17" customFormat="true" ht="15.75" hidden="true" customHeight="false" outlineLevel="0" collapsed="false">
      <c r="A31" s="33" t="s">
        <v>372</v>
      </c>
      <c r="B31" s="50"/>
      <c r="C31" s="50"/>
      <c r="D31" s="53" t="s">
        <v>346</v>
      </c>
      <c r="E31" s="53" t="s">
        <v>346</v>
      </c>
      <c r="F31" s="53" t="s">
        <v>346</v>
      </c>
      <c r="G31" s="59"/>
      <c r="H31" s="59"/>
      <c r="M31" s="59"/>
      <c r="N31" s="59"/>
      <c r="O31" s="59"/>
    </row>
    <row r="32" s="2" customFormat="true" ht="15.75" hidden="true" customHeight="false" outlineLevel="0" collapsed="false">
      <c r="A32" s="33" t="s">
        <v>373</v>
      </c>
      <c r="B32" s="50"/>
      <c r="C32" s="50"/>
      <c r="D32" s="53" t="str">
        <f aca="false">CONCATENATE("BUD",NOTES!$D$7)</f>
        <v>BUD2016</v>
      </c>
      <c r="E32" s="53" t="str">
        <f aca="false">CONCATENATE("BUD",NOTES!$D$7)</f>
        <v>BUD2016</v>
      </c>
      <c r="F32" s="53" t="str">
        <f aca="false">CONCATENATE("BUD",NOTES!$D$7-1)</f>
        <v>BUD2015</v>
      </c>
      <c r="G32" s="59"/>
      <c r="H32" s="59"/>
      <c r="M32" s="59"/>
      <c r="N32" s="59"/>
      <c r="O32" s="59"/>
    </row>
    <row r="33" s="2" customFormat="true" ht="15.75" hidden="true" customHeight="false" outlineLevel="0" collapsed="false">
      <c r="A33" s="33" t="s">
        <v>374</v>
      </c>
      <c r="B33" s="50"/>
      <c r="C33" s="50"/>
      <c r="D33" s="33" t="n">
        <v>10</v>
      </c>
      <c r="E33" s="33" t="n">
        <v>20</v>
      </c>
      <c r="F33" s="33" t="n">
        <v>10</v>
      </c>
      <c r="G33" s="59"/>
      <c r="H33" s="59"/>
      <c r="M33" s="59"/>
      <c r="N33" s="59"/>
      <c r="O33" s="59"/>
    </row>
    <row r="34" s="2" customFormat="true" ht="15.75" hidden="true" customHeight="false" outlineLevel="0" collapsed="false">
      <c r="A34" s="33" t="s">
        <v>375</v>
      </c>
      <c r="B34" s="50"/>
      <c r="C34" s="50"/>
      <c r="D34" s="33" t="s">
        <v>350</v>
      </c>
      <c r="E34" s="33" t="s">
        <v>350</v>
      </c>
      <c r="F34" s="33" t="s">
        <v>350</v>
      </c>
    </row>
    <row r="35" s="2" customFormat="true" ht="12.75" hidden="false" customHeight="false" outlineLevel="0" collapsed="false">
      <c r="A35" s="17"/>
      <c r="B35" s="17"/>
      <c r="C35" s="17"/>
      <c r="D35" s="61"/>
      <c r="E35" s="58"/>
      <c r="F35" s="61"/>
    </row>
    <row r="36" customFormat="false" ht="15.75" hidden="true" customHeight="false" outlineLevel="0" collapsed="false">
      <c r="A36" s="33" t="s">
        <v>1324</v>
      </c>
      <c r="B36" s="50"/>
      <c r="C36" s="50"/>
      <c r="D36" s="50"/>
      <c r="E36" s="50"/>
      <c r="F36" s="50"/>
    </row>
    <row r="37" s="2" customFormat="true" ht="15.75" hidden="true" customHeight="false" outlineLevel="0" collapsed="false">
      <c r="A37" s="33" t="s">
        <v>377</v>
      </c>
      <c r="B37" s="50"/>
      <c r="C37" s="50"/>
      <c r="D37" s="50"/>
      <c r="E37" s="50"/>
      <c r="F37" s="50"/>
    </row>
    <row r="38" s="2" customFormat="true" ht="15.75" hidden="true" customHeight="false" outlineLevel="0" collapsed="false">
      <c r="A38" s="33" t="s">
        <v>378</v>
      </c>
      <c r="B38" s="50"/>
      <c r="C38" s="50"/>
      <c r="D38" s="53" t="s">
        <v>346</v>
      </c>
      <c r="E38" s="53" t="s">
        <v>346</v>
      </c>
      <c r="F38" s="53" t="s">
        <v>346</v>
      </c>
    </row>
    <row r="39" s="2" customFormat="true" ht="15.75" hidden="true" customHeight="false" outlineLevel="0" collapsed="false">
      <c r="A39" s="33" t="s">
        <v>379</v>
      </c>
      <c r="B39" s="50"/>
      <c r="C39" s="50"/>
      <c r="D39" s="53" t="str">
        <f aca="false">CONCATENATE("BUD",NOTES!$D$7)</f>
        <v>BUD2016</v>
      </c>
      <c r="E39" s="53" t="str">
        <f aca="false">CONCATENATE("BUD",NOTES!$D$7)</f>
        <v>BUD2016</v>
      </c>
      <c r="F39" s="53" t="str">
        <f aca="false">CONCATENATE("BUD",NOTES!$D$7-1)</f>
        <v>BUD2015</v>
      </c>
    </row>
    <row r="40" s="2" customFormat="true" ht="15.75" hidden="true" customHeight="false" outlineLevel="0" collapsed="false">
      <c r="A40" s="33" t="s">
        <v>380</v>
      </c>
      <c r="B40" s="50"/>
      <c r="C40" s="50"/>
      <c r="D40" s="33" t="n">
        <v>10</v>
      </c>
      <c r="E40" s="33" t="n">
        <v>20</v>
      </c>
      <c r="F40" s="33" t="n">
        <v>10</v>
      </c>
    </row>
    <row r="41" s="2" customFormat="true" ht="15.75" hidden="true" customHeight="false" outlineLevel="0" collapsed="false">
      <c r="A41" s="33" t="s">
        <v>381</v>
      </c>
      <c r="B41" s="50"/>
      <c r="C41" s="50"/>
      <c r="D41" s="33" t="s">
        <v>350</v>
      </c>
      <c r="E41" s="33" t="s">
        <v>350</v>
      </c>
      <c r="F41" s="33" t="s">
        <v>350</v>
      </c>
    </row>
    <row r="42" s="2" customFormat="true" ht="12.75" hidden="false" customHeight="false" outlineLevel="0" collapsed="false">
      <c r="A42" s="17"/>
      <c r="B42" s="17"/>
      <c r="C42" s="17"/>
      <c r="D42" s="61"/>
      <c r="E42" s="61"/>
      <c r="F42" s="61"/>
      <c r="G42" s="59"/>
      <c r="H42" s="59"/>
      <c r="M42" s="59"/>
      <c r="N42" s="59"/>
      <c r="O42" s="59"/>
    </row>
    <row r="43" s="17" customFormat="true" ht="15.75" hidden="true" customHeight="false" outlineLevel="0" collapsed="false">
      <c r="A43" s="33" t="s">
        <v>1325</v>
      </c>
      <c r="B43" s="50"/>
      <c r="C43" s="50"/>
      <c r="D43" s="50"/>
      <c r="E43" s="50"/>
      <c r="F43" s="50"/>
      <c r="G43" s="59"/>
      <c r="H43" s="59"/>
      <c r="M43" s="59"/>
      <c r="N43" s="59"/>
      <c r="O43" s="59"/>
    </row>
    <row r="44" s="2" customFormat="true" ht="15.75" hidden="true" customHeight="false" outlineLevel="0" collapsed="false">
      <c r="A44" s="33" t="s">
        <v>383</v>
      </c>
      <c r="B44" s="50"/>
      <c r="C44" s="50"/>
      <c r="D44" s="50"/>
      <c r="E44" s="50"/>
      <c r="F44" s="50"/>
      <c r="G44" s="59"/>
      <c r="H44" s="59"/>
      <c r="M44" s="59"/>
      <c r="N44" s="59"/>
      <c r="O44" s="59"/>
    </row>
    <row r="45" s="2" customFormat="true" ht="15.75" hidden="true" customHeight="false" outlineLevel="0" collapsed="false">
      <c r="A45" s="33" t="s">
        <v>384</v>
      </c>
      <c r="B45" s="50"/>
      <c r="C45" s="50"/>
      <c r="D45" s="53" t="s">
        <v>346</v>
      </c>
      <c r="E45" s="53" t="s">
        <v>346</v>
      </c>
      <c r="F45" s="53" t="s">
        <v>346</v>
      </c>
      <c r="G45" s="59"/>
      <c r="H45" s="59"/>
      <c r="M45" s="59"/>
      <c r="N45" s="59"/>
      <c r="O45" s="59"/>
    </row>
    <row r="46" s="2" customFormat="true" ht="15.75" hidden="true" customHeight="false" outlineLevel="0" collapsed="false">
      <c r="A46" s="33" t="s">
        <v>385</v>
      </c>
      <c r="B46" s="50"/>
      <c r="C46" s="50"/>
      <c r="D46" s="53" t="str">
        <f aca="false">CONCATENATE("BUD",NOTES!$D$7)</f>
        <v>BUD2016</v>
      </c>
      <c r="E46" s="53" t="str">
        <f aca="false">CONCATENATE("BUD",NOTES!$D$7)</f>
        <v>BUD2016</v>
      </c>
      <c r="F46" s="53" t="str">
        <f aca="false">CONCATENATE("BUD",NOTES!$D$7-1)</f>
        <v>BUD2015</v>
      </c>
    </row>
    <row r="47" s="2" customFormat="true" ht="15.75" hidden="true" customHeight="false" outlineLevel="0" collapsed="false">
      <c r="A47" s="33" t="s">
        <v>386</v>
      </c>
      <c r="B47" s="50"/>
      <c r="C47" s="50"/>
      <c r="D47" s="33" t="n">
        <v>10</v>
      </c>
      <c r="E47" s="33" t="n">
        <v>20</v>
      </c>
      <c r="F47" s="33" t="n">
        <v>10</v>
      </c>
    </row>
    <row r="48" customFormat="false" ht="15.75" hidden="true" customHeight="false" outlineLevel="0" collapsed="false">
      <c r="A48" s="33" t="s">
        <v>387</v>
      </c>
      <c r="B48" s="50"/>
      <c r="C48" s="50"/>
      <c r="D48" s="33" t="s">
        <v>350</v>
      </c>
      <c r="E48" s="33" t="s">
        <v>350</v>
      </c>
      <c r="F48" s="33" t="s">
        <v>350</v>
      </c>
    </row>
    <row r="49" s="2" customFormat="true" ht="12.75" hidden="false" customHeight="false" outlineLevel="0" collapsed="false">
      <c r="A49" s="17"/>
      <c r="B49" s="17"/>
      <c r="C49" s="17"/>
      <c r="D49" s="61"/>
      <c r="E49" s="61"/>
      <c r="F49" s="61"/>
    </row>
    <row r="50" s="2" customFormat="true" ht="15.75" hidden="true" customHeight="false" outlineLevel="0" collapsed="false">
      <c r="A50" s="33" t="s">
        <v>1326</v>
      </c>
      <c r="B50" s="50"/>
      <c r="C50" s="50"/>
      <c r="D50" s="50"/>
      <c r="E50" s="50"/>
      <c r="F50" s="50"/>
    </row>
    <row r="51" s="2" customFormat="true" ht="15.75" hidden="true" customHeight="false" outlineLevel="0" collapsed="false">
      <c r="A51" s="33" t="s">
        <v>389</v>
      </c>
      <c r="B51" s="50"/>
      <c r="C51" s="50"/>
      <c r="D51" s="50"/>
      <c r="E51" s="50"/>
      <c r="F51" s="50"/>
    </row>
    <row r="52" s="2" customFormat="true" ht="15.75" hidden="true" customHeight="false" outlineLevel="0" collapsed="false">
      <c r="A52" s="33" t="s">
        <v>390</v>
      </c>
      <c r="B52" s="50"/>
      <c r="C52" s="50"/>
      <c r="D52" s="53" t="s">
        <v>346</v>
      </c>
      <c r="E52" s="53" t="s">
        <v>346</v>
      </c>
      <c r="F52" s="53" t="s">
        <v>346</v>
      </c>
    </row>
    <row r="53" s="2" customFormat="true" ht="15.75" hidden="true" customHeight="false" outlineLevel="0" collapsed="false">
      <c r="A53" s="33" t="s">
        <v>391</v>
      </c>
      <c r="B53" s="50"/>
      <c r="C53" s="50"/>
      <c r="D53" s="53" t="str">
        <f aca="false">CONCATENATE("BUD",NOTES!$D$7)</f>
        <v>BUD2016</v>
      </c>
      <c r="E53" s="53" t="str">
        <f aca="false">CONCATENATE("BUD",NOTES!$D$7)</f>
        <v>BUD2016</v>
      </c>
      <c r="F53" s="53" t="str">
        <f aca="false">CONCATENATE("BUD",NOTES!$D$7-1)</f>
        <v>BUD2015</v>
      </c>
    </row>
    <row r="54" s="2" customFormat="true" ht="15.75" hidden="true" customHeight="false" outlineLevel="0" collapsed="false">
      <c r="A54" s="33" t="s">
        <v>392</v>
      </c>
      <c r="B54" s="50"/>
      <c r="C54" s="50"/>
      <c r="D54" s="33" t="n">
        <v>10</v>
      </c>
      <c r="E54" s="33" t="n">
        <v>20</v>
      </c>
      <c r="F54" s="33" t="n">
        <v>10</v>
      </c>
      <c r="G54" s="59"/>
      <c r="H54" s="59"/>
      <c r="M54" s="59"/>
      <c r="N54" s="59"/>
      <c r="O54" s="59"/>
    </row>
    <row r="55" s="17" customFormat="true" ht="15.75" hidden="true" customHeight="false" outlineLevel="0" collapsed="false">
      <c r="A55" s="33" t="s">
        <v>393</v>
      </c>
      <c r="B55" s="50"/>
      <c r="C55" s="50"/>
      <c r="D55" s="33" t="s">
        <v>350</v>
      </c>
      <c r="E55" s="33" t="s">
        <v>350</v>
      </c>
      <c r="F55" s="33" t="s">
        <v>350</v>
      </c>
      <c r="G55" s="59"/>
      <c r="H55" s="59"/>
      <c r="M55" s="59"/>
      <c r="N55" s="59"/>
      <c r="O55" s="59"/>
    </row>
    <row r="56" s="2" customFormat="true" ht="12.75" hidden="false" customHeight="false" outlineLevel="0" collapsed="false">
      <c r="A56" s="17"/>
      <c r="B56" s="17"/>
      <c r="C56" s="17"/>
      <c r="D56" s="61"/>
      <c r="E56" s="61"/>
      <c r="F56" s="61"/>
      <c r="G56" s="59"/>
      <c r="H56" s="59"/>
      <c r="M56" s="59"/>
      <c r="N56" s="59"/>
      <c r="O56" s="59"/>
    </row>
    <row r="57" s="2" customFormat="true" ht="15.75" hidden="true" customHeight="false" outlineLevel="0" collapsed="false">
      <c r="A57" s="33" t="s">
        <v>1327</v>
      </c>
      <c r="B57" s="50"/>
      <c r="C57" s="50"/>
      <c r="D57" s="50"/>
      <c r="E57" s="50"/>
      <c r="F57" s="50"/>
      <c r="G57" s="59"/>
      <c r="H57" s="59"/>
      <c r="M57" s="59"/>
      <c r="N57" s="59"/>
      <c r="O57" s="59"/>
    </row>
    <row r="58" s="2" customFormat="true" ht="15.75" hidden="true" customHeight="false" outlineLevel="0" collapsed="false">
      <c r="A58" s="33" t="s">
        <v>475</v>
      </c>
      <c r="B58" s="50"/>
      <c r="C58" s="50"/>
      <c r="D58" s="50"/>
      <c r="E58" s="50"/>
      <c r="F58" s="50"/>
    </row>
    <row r="59" s="2" customFormat="true" ht="15.75" hidden="true" customHeight="false" outlineLevel="0" collapsed="false">
      <c r="A59" s="33" t="s">
        <v>476</v>
      </c>
      <c r="B59" s="50"/>
      <c r="C59" s="50"/>
      <c r="D59" s="53" t="s">
        <v>346</v>
      </c>
      <c r="E59" s="53" t="s">
        <v>346</v>
      </c>
      <c r="F59" s="53" t="s">
        <v>346</v>
      </c>
    </row>
    <row r="60" customFormat="false" ht="15.75" hidden="true" customHeight="false" outlineLevel="0" collapsed="false">
      <c r="A60" s="33" t="s">
        <v>477</v>
      </c>
      <c r="B60" s="50"/>
      <c r="C60" s="50"/>
      <c r="D60" s="53" t="str">
        <f aca="false">CONCATENATE("BUD",NOTES!$D$7)</f>
        <v>BUD2016</v>
      </c>
      <c r="E60" s="53" t="str">
        <f aca="false">CONCATENATE("BUD",NOTES!$D$7)</f>
        <v>BUD2016</v>
      </c>
      <c r="F60" s="53" t="str">
        <f aca="false">CONCATENATE("BUD",NOTES!$D$7-1)</f>
        <v>BUD2015</v>
      </c>
    </row>
    <row r="61" s="2" customFormat="true" ht="15.75" hidden="true" customHeight="false" outlineLevel="0" collapsed="false">
      <c r="A61" s="33" t="s">
        <v>478</v>
      </c>
      <c r="B61" s="50"/>
      <c r="C61" s="50"/>
      <c r="D61" s="33" t="n">
        <v>10</v>
      </c>
      <c r="E61" s="33" t="n">
        <v>20</v>
      </c>
      <c r="F61" s="33" t="n">
        <v>10</v>
      </c>
    </row>
    <row r="62" s="2" customFormat="true" ht="15.75" hidden="true" customHeight="false" outlineLevel="0" collapsed="false">
      <c r="A62" s="33" t="s">
        <v>479</v>
      </c>
      <c r="B62" s="50"/>
      <c r="C62" s="50"/>
      <c r="D62" s="33" t="s">
        <v>350</v>
      </c>
      <c r="E62" s="33" t="s">
        <v>350</v>
      </c>
      <c r="F62" s="33" t="s">
        <v>350</v>
      </c>
    </row>
    <row r="63" s="2" customFormat="true" ht="12.75" hidden="false" customHeight="false" outlineLevel="0" collapsed="false">
      <c r="A63" s="19"/>
      <c r="B63" s="131"/>
      <c r="C63" s="131"/>
      <c r="D63" s="129"/>
      <c r="E63" s="129"/>
      <c r="F63" s="129"/>
    </row>
    <row r="64" s="2" customFormat="true" ht="15.75" hidden="true" customHeight="false" outlineLevel="0" collapsed="false">
      <c r="A64" s="33" t="s">
        <v>1328</v>
      </c>
      <c r="B64" s="50"/>
      <c r="C64" s="50"/>
      <c r="D64" s="50"/>
      <c r="E64" s="50"/>
      <c r="F64" s="50"/>
    </row>
    <row r="65" s="2" customFormat="true" ht="15.75" hidden="true" customHeight="false" outlineLevel="0" collapsed="false">
      <c r="A65" s="33" t="s">
        <v>1055</v>
      </c>
      <c r="B65" s="50"/>
      <c r="C65" s="50"/>
      <c r="D65" s="50"/>
      <c r="E65" s="50"/>
      <c r="F65" s="50"/>
    </row>
    <row r="66" s="2" customFormat="true" ht="15.75" hidden="true" customHeight="false" outlineLevel="0" collapsed="false">
      <c r="A66" s="33" t="s">
        <v>1056</v>
      </c>
      <c r="B66" s="50"/>
      <c r="C66" s="50"/>
      <c r="D66" s="53" t="s">
        <v>346</v>
      </c>
      <c r="E66" s="53" t="s">
        <v>346</v>
      </c>
      <c r="F66" s="53" t="s">
        <v>346</v>
      </c>
      <c r="G66" s="59"/>
      <c r="H66" s="59"/>
      <c r="M66" s="59"/>
      <c r="N66" s="59"/>
      <c r="O66" s="59"/>
    </row>
    <row r="67" s="17" customFormat="true" ht="15.75" hidden="true" customHeight="false" outlineLevel="0" collapsed="false">
      <c r="A67" s="33" t="s">
        <v>1057</v>
      </c>
      <c r="B67" s="50"/>
      <c r="C67" s="50"/>
      <c r="D67" s="53" t="str">
        <f aca="false">CONCATENATE("BUD",NOTES!$D$7)</f>
        <v>BUD2016</v>
      </c>
      <c r="E67" s="53" t="str">
        <f aca="false">CONCATENATE("BUD",NOTES!$D$7)</f>
        <v>BUD2016</v>
      </c>
      <c r="F67" s="53" t="str">
        <f aca="false">CONCATENATE("BUD",NOTES!$D$7-1)</f>
        <v>BUD2015</v>
      </c>
      <c r="G67" s="59"/>
      <c r="H67" s="59"/>
      <c r="M67" s="59"/>
      <c r="N67" s="59"/>
      <c r="O67" s="59"/>
    </row>
    <row r="68" s="2" customFormat="true" ht="15.75" hidden="true" customHeight="false" outlineLevel="0" collapsed="false">
      <c r="A68" s="33" t="s">
        <v>1058</v>
      </c>
      <c r="B68" s="50"/>
      <c r="C68" s="50"/>
      <c r="D68" s="33" t="n">
        <v>10</v>
      </c>
      <c r="E68" s="33" t="n">
        <v>20</v>
      </c>
      <c r="F68" s="33" t="n">
        <v>10</v>
      </c>
      <c r="G68" s="59"/>
      <c r="H68" s="59"/>
      <c r="M68" s="59"/>
      <c r="N68" s="59"/>
      <c r="O68" s="59"/>
    </row>
    <row r="69" s="2" customFormat="true" ht="15.75" hidden="true" customHeight="false" outlineLevel="0" collapsed="false">
      <c r="A69" s="33" t="s">
        <v>1160</v>
      </c>
      <c r="B69" s="50"/>
      <c r="C69" s="50"/>
      <c r="D69" s="33" t="s">
        <v>350</v>
      </c>
      <c r="E69" s="33" t="s">
        <v>350</v>
      </c>
      <c r="F69" s="33" t="s">
        <v>350</v>
      </c>
      <c r="G69" s="59"/>
      <c r="H69" s="59"/>
      <c r="M69" s="59"/>
      <c r="N69" s="59"/>
      <c r="O69" s="59"/>
    </row>
    <row r="70" s="2" customFormat="true" ht="12.75" hidden="false" customHeight="false" outlineLevel="0" collapsed="false">
      <c r="A70" s="17"/>
      <c r="B70" s="17"/>
      <c r="C70" s="17"/>
      <c r="D70" s="61"/>
      <c r="E70" s="58"/>
      <c r="F70" s="61"/>
    </row>
    <row r="71" s="2" customFormat="true" ht="15.75" hidden="true" customHeight="false" outlineLevel="0" collapsed="false">
      <c r="A71" s="33" t="s">
        <v>1329</v>
      </c>
      <c r="B71" s="50"/>
      <c r="C71" s="50"/>
      <c r="D71" s="50"/>
      <c r="E71" s="50"/>
      <c r="F71" s="50"/>
    </row>
    <row r="72" customFormat="false" ht="15.75" hidden="true" customHeight="false" outlineLevel="0" collapsed="false">
      <c r="A72" s="33" t="s">
        <v>395</v>
      </c>
      <c r="B72" s="50"/>
      <c r="C72" s="50"/>
      <c r="D72" s="50"/>
      <c r="E72" s="50"/>
      <c r="F72" s="50"/>
    </row>
    <row r="73" s="2" customFormat="true" ht="15.75" hidden="true" customHeight="false" outlineLevel="0" collapsed="false">
      <c r="A73" s="33" t="s">
        <v>396</v>
      </c>
      <c r="B73" s="50"/>
      <c r="C73" s="50"/>
      <c r="D73" s="53" t="s">
        <v>346</v>
      </c>
      <c r="E73" s="53" t="s">
        <v>346</v>
      </c>
      <c r="F73" s="53" t="s">
        <v>346</v>
      </c>
    </row>
    <row r="74" s="2" customFormat="true" ht="15.75" hidden="true" customHeight="false" outlineLevel="0" collapsed="false">
      <c r="A74" s="33" t="s">
        <v>397</v>
      </c>
      <c r="B74" s="50"/>
      <c r="C74" s="50"/>
      <c r="D74" s="53" t="str">
        <f aca="false">CONCATENATE("BUD",NOTES!$D$7)</f>
        <v>BUD2016</v>
      </c>
      <c r="E74" s="53" t="str">
        <f aca="false">CONCATENATE("BUD",NOTES!$D$7)</f>
        <v>BUD2016</v>
      </c>
      <c r="F74" s="53" t="str">
        <f aca="false">CONCATENATE("BUD",NOTES!$D$7-1)</f>
        <v>BUD2015</v>
      </c>
    </row>
    <row r="75" s="2" customFormat="true" ht="15.75" hidden="true" customHeight="false" outlineLevel="0" collapsed="false">
      <c r="A75" s="33" t="s">
        <v>398</v>
      </c>
      <c r="B75" s="50"/>
      <c r="C75" s="50"/>
      <c r="D75" s="33" t="n">
        <v>10</v>
      </c>
      <c r="E75" s="33" t="n">
        <v>20</v>
      </c>
      <c r="F75" s="33" t="n">
        <v>10</v>
      </c>
    </row>
    <row r="76" s="2" customFormat="true" ht="15.75" hidden="true" customHeight="false" outlineLevel="0" collapsed="false">
      <c r="A76" s="33" t="s">
        <v>399</v>
      </c>
      <c r="B76" s="50"/>
      <c r="C76" s="50"/>
      <c r="D76" s="33" t="s">
        <v>350</v>
      </c>
      <c r="E76" s="33" t="s">
        <v>350</v>
      </c>
      <c r="F76" s="33" t="s">
        <v>350</v>
      </c>
    </row>
    <row r="77" s="2" customFormat="true" ht="12.75" hidden="false" customHeight="false" outlineLevel="0" collapsed="false">
      <c r="A77" s="17"/>
      <c r="B77" s="17"/>
      <c r="C77" s="17"/>
      <c r="D77" s="61"/>
      <c r="E77" s="61"/>
      <c r="F77" s="61"/>
    </row>
    <row r="78" s="2" customFormat="true" ht="15.75" hidden="true" customHeight="false" outlineLevel="0" collapsed="false">
      <c r="A78" s="33" t="s">
        <v>1330</v>
      </c>
      <c r="B78" s="50"/>
      <c r="C78" s="50"/>
      <c r="D78" s="50"/>
      <c r="E78" s="50"/>
      <c r="F78" s="50"/>
      <c r="G78" s="59"/>
      <c r="H78" s="59"/>
      <c r="M78" s="59"/>
      <c r="N78" s="59"/>
      <c r="O78" s="59"/>
    </row>
    <row r="79" s="17" customFormat="true" ht="15.75" hidden="true" customHeight="false" outlineLevel="0" collapsed="false">
      <c r="A79" s="33" t="s">
        <v>401</v>
      </c>
      <c r="B79" s="50"/>
      <c r="C79" s="50"/>
      <c r="D79" s="50"/>
      <c r="E79" s="50"/>
      <c r="F79" s="50"/>
      <c r="G79" s="59"/>
      <c r="H79" s="59"/>
      <c r="M79" s="59"/>
      <c r="N79" s="59"/>
      <c r="O79" s="59"/>
    </row>
    <row r="80" s="2" customFormat="true" ht="15.75" hidden="true" customHeight="false" outlineLevel="0" collapsed="false">
      <c r="A80" s="33" t="s">
        <v>402</v>
      </c>
      <c r="B80" s="50"/>
      <c r="C80" s="50"/>
      <c r="D80" s="53" t="s">
        <v>346</v>
      </c>
      <c r="E80" s="53" t="s">
        <v>346</v>
      </c>
      <c r="F80" s="53" t="s">
        <v>346</v>
      </c>
      <c r="G80" s="59"/>
      <c r="H80" s="59"/>
      <c r="M80" s="59"/>
      <c r="N80" s="59"/>
      <c r="O80" s="59"/>
    </row>
    <row r="81" s="2" customFormat="true" ht="15.75" hidden="true" customHeight="false" outlineLevel="0" collapsed="false">
      <c r="A81" s="33" t="s">
        <v>403</v>
      </c>
      <c r="B81" s="50"/>
      <c r="C81" s="50"/>
      <c r="D81" s="53" t="str">
        <f aca="false">CONCATENATE("BUD",NOTES!$D$7)</f>
        <v>BUD2016</v>
      </c>
      <c r="E81" s="53" t="str">
        <f aca="false">CONCATENATE("BUD",NOTES!$D$7)</f>
        <v>BUD2016</v>
      </c>
      <c r="F81" s="53" t="str">
        <f aca="false">CONCATENATE("BUD",NOTES!$D$7-1)</f>
        <v>BUD2015</v>
      </c>
      <c r="G81" s="59"/>
      <c r="H81" s="59"/>
      <c r="M81" s="59"/>
      <c r="N81" s="59"/>
      <c r="O81" s="59"/>
    </row>
    <row r="82" s="2" customFormat="true" ht="15.75" hidden="true" customHeight="false" outlineLevel="0" collapsed="false">
      <c r="A82" s="33" t="s">
        <v>404</v>
      </c>
      <c r="B82" s="50"/>
      <c r="C82" s="50"/>
      <c r="D82" s="33" t="n">
        <v>10</v>
      </c>
      <c r="E82" s="33" t="n">
        <v>20</v>
      </c>
      <c r="F82" s="33" t="n">
        <v>10</v>
      </c>
    </row>
    <row r="83" s="2" customFormat="true" ht="15.75" hidden="true" customHeight="false" outlineLevel="0" collapsed="false">
      <c r="A83" s="33" t="s">
        <v>405</v>
      </c>
      <c r="B83" s="50"/>
      <c r="C83" s="50"/>
      <c r="D83" s="33" t="s">
        <v>350</v>
      </c>
      <c r="E83" s="33" t="s">
        <v>350</v>
      </c>
      <c r="F83" s="33" t="s">
        <v>350</v>
      </c>
    </row>
    <row r="84" customFormat="false" ht="12.75" hidden="false" customHeight="false" outlineLevel="0" collapsed="false">
      <c r="A84" s="17"/>
      <c r="B84" s="17"/>
      <c r="C84" s="17"/>
      <c r="D84" s="61"/>
      <c r="E84" s="58"/>
      <c r="F84" s="61"/>
    </row>
    <row r="85" s="2" customFormat="true" ht="15.75" hidden="true" customHeight="false" outlineLevel="0" collapsed="false">
      <c r="A85" s="33" t="s">
        <v>1331</v>
      </c>
      <c r="B85" s="50"/>
      <c r="C85" s="50"/>
      <c r="D85" s="50"/>
      <c r="E85" s="50"/>
      <c r="F85" s="50"/>
    </row>
    <row r="86" s="2" customFormat="true" ht="15.75" hidden="true" customHeight="false" outlineLevel="0" collapsed="false">
      <c r="A86" s="33" t="s">
        <v>407</v>
      </c>
      <c r="B86" s="50"/>
      <c r="C86" s="50"/>
      <c r="D86" s="50"/>
      <c r="E86" s="50"/>
      <c r="F86" s="50"/>
    </row>
    <row r="87" s="2" customFormat="true" ht="15.75" hidden="true" customHeight="false" outlineLevel="0" collapsed="false">
      <c r="A87" s="33" t="s">
        <v>408</v>
      </c>
      <c r="B87" s="50"/>
      <c r="C87" s="50"/>
      <c r="D87" s="53" t="s">
        <v>346</v>
      </c>
      <c r="E87" s="53" t="s">
        <v>346</v>
      </c>
      <c r="F87" s="53" t="s">
        <v>346</v>
      </c>
    </row>
    <row r="88" s="2" customFormat="true" ht="15.75" hidden="true" customHeight="false" outlineLevel="0" collapsed="false">
      <c r="A88" s="33" t="s">
        <v>409</v>
      </c>
      <c r="B88" s="50"/>
      <c r="C88" s="50"/>
      <c r="D88" s="53" t="str">
        <f aca="false">CONCATENATE("BUD",NOTES!$D$7)</f>
        <v>BUD2016</v>
      </c>
      <c r="E88" s="53" t="str">
        <f aca="false">CONCATENATE("BUD",NOTES!$D$7)</f>
        <v>BUD2016</v>
      </c>
      <c r="F88" s="53" t="str">
        <f aca="false">CONCATENATE("BUD",NOTES!$D$7-1)</f>
        <v>BUD2015</v>
      </c>
    </row>
    <row r="89" s="2" customFormat="true" ht="15.75" hidden="true" customHeight="false" outlineLevel="0" collapsed="false">
      <c r="A89" s="33" t="s">
        <v>410</v>
      </c>
      <c r="B89" s="50"/>
      <c r="C89" s="50"/>
      <c r="D89" s="33" t="n">
        <v>10</v>
      </c>
      <c r="E89" s="33" t="n">
        <v>20</v>
      </c>
      <c r="F89" s="33" t="n">
        <v>10</v>
      </c>
    </row>
    <row r="90" s="2" customFormat="true" ht="15.75" hidden="true" customHeight="false" outlineLevel="0" collapsed="false">
      <c r="A90" s="33" t="s">
        <v>483</v>
      </c>
      <c r="B90" s="50"/>
      <c r="C90" s="50"/>
      <c r="D90" s="33" t="s">
        <v>350</v>
      </c>
      <c r="E90" s="33" t="s">
        <v>350</v>
      </c>
      <c r="F90" s="33" t="s">
        <v>350</v>
      </c>
      <c r="G90" s="59"/>
      <c r="H90" s="59"/>
      <c r="M90" s="59"/>
      <c r="N90" s="59"/>
      <c r="O90" s="59"/>
    </row>
    <row r="91" s="17" customFormat="true" ht="12.75" hidden="false" customHeight="false" outlineLevel="0" collapsed="false">
      <c r="D91" s="61"/>
      <c r="E91" s="61"/>
      <c r="F91" s="61"/>
      <c r="G91" s="59"/>
      <c r="H91" s="59"/>
      <c r="M91" s="59"/>
      <c r="N91" s="59"/>
      <c r="O91" s="59"/>
    </row>
    <row r="92" s="2" customFormat="true" ht="15.75" hidden="true" customHeight="false" outlineLevel="0" collapsed="false">
      <c r="A92" s="33" t="s">
        <v>1332</v>
      </c>
      <c r="B92" s="50"/>
      <c r="C92" s="50"/>
      <c r="D92" s="50"/>
      <c r="E92" s="50"/>
      <c r="F92" s="50"/>
      <c r="G92" s="59"/>
      <c r="H92" s="59"/>
      <c r="M92" s="59"/>
      <c r="N92" s="59"/>
      <c r="O92" s="59"/>
    </row>
    <row r="93" s="2" customFormat="true" ht="15.75" hidden="true" customHeight="false" outlineLevel="0" collapsed="false">
      <c r="A93" s="33" t="s">
        <v>412</v>
      </c>
      <c r="B93" s="50"/>
      <c r="C93" s="50"/>
      <c r="D93" s="50"/>
      <c r="E93" s="50"/>
      <c r="F93" s="50"/>
      <c r="G93" s="59"/>
      <c r="H93" s="59"/>
      <c r="M93" s="59"/>
      <c r="N93" s="59"/>
      <c r="O93" s="59"/>
    </row>
    <row r="94" s="2" customFormat="true" ht="15.75" hidden="true" customHeight="false" outlineLevel="0" collapsed="false">
      <c r="A94" s="33" t="s">
        <v>413</v>
      </c>
      <c r="B94" s="50"/>
      <c r="C94" s="50"/>
      <c r="D94" s="53" t="s">
        <v>346</v>
      </c>
      <c r="E94" s="53" t="s">
        <v>346</v>
      </c>
      <c r="F94" s="53" t="s">
        <v>346</v>
      </c>
    </row>
    <row r="95" s="2" customFormat="true" ht="15.75" hidden="true" customHeight="false" outlineLevel="0" collapsed="false">
      <c r="A95" s="33" t="s">
        <v>414</v>
      </c>
      <c r="B95" s="50"/>
      <c r="C95" s="50"/>
      <c r="D95" s="53" t="str">
        <f aca="false">CONCATENATE("BUD",NOTES!$D$7)</f>
        <v>BUD2016</v>
      </c>
      <c r="E95" s="53" t="str">
        <f aca="false">CONCATENATE("BUD",NOTES!$D$7)</f>
        <v>BUD2016</v>
      </c>
      <c r="F95" s="53" t="str">
        <f aca="false">CONCATENATE("BUD",NOTES!$D$7-1)</f>
        <v>BUD2015</v>
      </c>
    </row>
    <row r="96" customFormat="false" ht="15.75" hidden="true" customHeight="false" outlineLevel="0" collapsed="false">
      <c r="A96" s="33" t="s">
        <v>415</v>
      </c>
      <c r="B96" s="50"/>
      <c r="C96" s="50"/>
      <c r="D96" s="33" t="n">
        <v>10</v>
      </c>
      <c r="E96" s="33" t="n">
        <v>20</v>
      </c>
      <c r="F96" s="33" t="n">
        <v>10</v>
      </c>
    </row>
    <row r="97" s="2" customFormat="true" ht="15.75" hidden="true" customHeight="false" outlineLevel="0" collapsed="false">
      <c r="A97" s="33" t="s">
        <v>485</v>
      </c>
      <c r="B97" s="50"/>
      <c r="C97" s="50"/>
      <c r="D97" s="33" t="s">
        <v>350</v>
      </c>
      <c r="E97" s="33" t="s">
        <v>350</v>
      </c>
      <c r="F97" s="33" t="s">
        <v>350</v>
      </c>
    </row>
    <row r="98" s="2" customFormat="true" ht="12.75" hidden="false" customHeight="false" outlineLevel="0" collapsed="false">
      <c r="A98" s="17"/>
      <c r="B98" s="17"/>
      <c r="C98" s="17"/>
      <c r="D98" s="61"/>
      <c r="E98" s="61"/>
      <c r="F98" s="61"/>
    </row>
    <row r="99" s="2" customFormat="true" ht="15.75" hidden="true" customHeight="false" outlineLevel="0" collapsed="false">
      <c r="A99" s="33" t="s">
        <v>1333</v>
      </c>
      <c r="B99" s="50"/>
      <c r="C99" s="50"/>
      <c r="D99" s="50"/>
      <c r="E99" s="50"/>
      <c r="F99" s="50"/>
    </row>
    <row r="100" s="2" customFormat="true" ht="15.75" hidden="true" customHeight="false" outlineLevel="0" collapsed="false">
      <c r="A100" s="33" t="s">
        <v>417</v>
      </c>
      <c r="B100" s="50"/>
      <c r="C100" s="50"/>
      <c r="D100" s="50"/>
      <c r="E100" s="50"/>
      <c r="F100" s="50"/>
    </row>
    <row r="101" s="2" customFormat="true" ht="15.75" hidden="true" customHeight="false" outlineLevel="0" collapsed="false">
      <c r="A101" s="33" t="s">
        <v>418</v>
      </c>
      <c r="B101" s="50"/>
      <c r="C101" s="50"/>
      <c r="D101" s="53" t="s">
        <v>346</v>
      </c>
      <c r="E101" s="53" t="s">
        <v>346</v>
      </c>
      <c r="F101" s="53" t="s">
        <v>346</v>
      </c>
    </row>
    <row r="102" s="2" customFormat="true" ht="15.75" hidden="true" customHeight="false" outlineLevel="0" collapsed="false">
      <c r="A102" s="33" t="s">
        <v>419</v>
      </c>
      <c r="B102" s="50"/>
      <c r="C102" s="50"/>
      <c r="D102" s="53" t="str">
        <f aca="false">CONCATENATE("BUD",NOTES!$D$7)</f>
        <v>BUD2016</v>
      </c>
      <c r="E102" s="53" t="str">
        <f aca="false">CONCATENATE("BUD",NOTES!$D$7)</f>
        <v>BUD2016</v>
      </c>
      <c r="F102" s="53" t="str">
        <f aca="false">CONCATENATE("BUD",NOTES!$D$7-1)</f>
        <v>BUD2015</v>
      </c>
      <c r="G102" s="59"/>
      <c r="H102" s="59"/>
      <c r="M102" s="59"/>
      <c r="N102" s="59"/>
      <c r="O102" s="59"/>
    </row>
    <row r="103" s="17" customFormat="true" ht="15.75" hidden="true" customHeight="false" outlineLevel="0" collapsed="false">
      <c r="A103" s="33" t="s">
        <v>420</v>
      </c>
      <c r="B103" s="50"/>
      <c r="C103" s="50"/>
      <c r="D103" s="33" t="n">
        <v>10</v>
      </c>
      <c r="E103" s="33" t="n">
        <v>20</v>
      </c>
      <c r="F103" s="33" t="n">
        <v>10</v>
      </c>
      <c r="G103" s="59"/>
      <c r="H103" s="59"/>
      <c r="M103" s="59"/>
      <c r="N103" s="59"/>
      <c r="O103" s="59"/>
    </row>
    <row r="104" s="2" customFormat="true" ht="15.75" hidden="true" customHeight="false" outlineLevel="0" collapsed="false">
      <c r="A104" s="33" t="s">
        <v>487</v>
      </c>
      <c r="B104" s="50"/>
      <c r="C104" s="50"/>
      <c r="D104" s="33" t="s">
        <v>350</v>
      </c>
      <c r="E104" s="33" t="s">
        <v>350</v>
      </c>
      <c r="F104" s="33" t="s">
        <v>350</v>
      </c>
      <c r="G104" s="59"/>
      <c r="H104" s="59"/>
      <c r="M104" s="59"/>
      <c r="N104" s="59"/>
      <c r="O104" s="59"/>
    </row>
    <row r="105" s="2" customFormat="true" ht="12.75" hidden="false" customHeight="false" outlineLevel="0" collapsed="false">
      <c r="A105" s="17"/>
      <c r="B105" s="17"/>
      <c r="C105" s="17"/>
      <c r="D105" s="61"/>
      <c r="E105" s="58"/>
      <c r="F105" s="61"/>
      <c r="G105" s="59"/>
      <c r="H105" s="59"/>
      <c r="M105" s="59"/>
      <c r="N105" s="59"/>
      <c r="O105" s="59"/>
    </row>
    <row r="106" s="2" customFormat="true" ht="15.75" hidden="true" customHeight="false" outlineLevel="0" collapsed="false">
      <c r="A106" s="33" t="s">
        <v>1334</v>
      </c>
      <c r="B106" s="50"/>
      <c r="C106" s="50"/>
      <c r="D106" s="50"/>
      <c r="E106" s="50"/>
      <c r="F106" s="50"/>
    </row>
    <row r="107" s="2" customFormat="true" ht="15.75" hidden="true" customHeight="false" outlineLevel="0" collapsed="false">
      <c r="A107" s="33" t="s">
        <v>489</v>
      </c>
      <c r="B107" s="50"/>
      <c r="C107" s="50"/>
      <c r="D107" s="50"/>
      <c r="E107" s="50"/>
      <c r="F107" s="50"/>
    </row>
    <row r="108" customFormat="false" ht="15.75" hidden="true" customHeight="false" outlineLevel="0" collapsed="false">
      <c r="A108" s="33" t="s">
        <v>490</v>
      </c>
      <c r="B108" s="50"/>
      <c r="C108" s="50"/>
      <c r="D108" s="53" t="s">
        <v>346</v>
      </c>
      <c r="E108" s="53" t="s">
        <v>346</v>
      </c>
      <c r="F108" s="53" t="s">
        <v>346</v>
      </c>
    </row>
    <row r="109" s="2" customFormat="true" ht="15.75" hidden="true" customHeight="false" outlineLevel="0" collapsed="false">
      <c r="A109" s="33" t="s">
        <v>491</v>
      </c>
      <c r="B109" s="50"/>
      <c r="C109" s="50"/>
      <c r="D109" s="53" t="str">
        <f aca="false">CONCATENATE("BUD",NOTES!$D$7)</f>
        <v>BUD2016</v>
      </c>
      <c r="E109" s="53" t="str">
        <f aca="false">CONCATENATE("BUD",NOTES!$D$7)</f>
        <v>BUD2016</v>
      </c>
      <c r="F109" s="53" t="str">
        <f aca="false">CONCATENATE("BUD",NOTES!$D$7-1)</f>
        <v>BUD2015</v>
      </c>
    </row>
    <row r="110" s="2" customFormat="true" ht="15.75" hidden="true" customHeight="false" outlineLevel="0" collapsed="false">
      <c r="A110" s="33" t="s">
        <v>492</v>
      </c>
      <c r="B110" s="50"/>
      <c r="C110" s="50"/>
      <c r="D110" s="33" t="n">
        <v>10</v>
      </c>
      <c r="E110" s="33" t="n">
        <v>20</v>
      </c>
      <c r="F110" s="33" t="n">
        <v>10</v>
      </c>
    </row>
    <row r="111" s="2" customFormat="true" ht="15.75" hidden="true" customHeight="false" outlineLevel="0" collapsed="false">
      <c r="A111" s="33" t="s">
        <v>493</v>
      </c>
      <c r="B111" s="50"/>
      <c r="C111" s="50"/>
      <c r="D111" s="33" t="s">
        <v>350</v>
      </c>
      <c r="E111" s="33" t="s">
        <v>350</v>
      </c>
      <c r="F111" s="33" t="s">
        <v>350</v>
      </c>
    </row>
    <row r="112" s="2" customFormat="true" ht="12.75" hidden="false" customHeight="false" outlineLevel="0" collapsed="false">
      <c r="A112" s="17"/>
      <c r="B112" s="17"/>
      <c r="C112" s="17"/>
      <c r="D112" s="61"/>
      <c r="E112" s="61"/>
      <c r="F112" s="61"/>
    </row>
    <row r="113" s="2" customFormat="true" ht="15.75" hidden="true" customHeight="false" outlineLevel="0" collapsed="false">
      <c r="A113" s="33" t="s">
        <v>1335</v>
      </c>
      <c r="B113" s="50"/>
      <c r="C113" s="50"/>
      <c r="D113" s="50"/>
      <c r="E113" s="50"/>
      <c r="F113" s="50"/>
    </row>
    <row r="114" s="2" customFormat="true" ht="15.75" hidden="true" customHeight="false" outlineLevel="0" collapsed="false">
      <c r="A114" s="33" t="s">
        <v>495</v>
      </c>
      <c r="B114" s="50"/>
      <c r="C114" s="50"/>
      <c r="D114" s="50"/>
      <c r="E114" s="50"/>
      <c r="F114" s="50"/>
      <c r="G114" s="59"/>
      <c r="H114" s="59"/>
      <c r="M114" s="59"/>
      <c r="N114" s="59"/>
      <c r="O114" s="59"/>
    </row>
    <row r="115" s="17" customFormat="true" ht="15.75" hidden="true" customHeight="false" outlineLevel="0" collapsed="false">
      <c r="A115" s="33" t="s">
        <v>496</v>
      </c>
      <c r="B115" s="50"/>
      <c r="C115" s="50"/>
      <c r="D115" s="53" t="s">
        <v>346</v>
      </c>
      <c r="E115" s="53" t="s">
        <v>346</v>
      </c>
      <c r="F115" s="53" t="s">
        <v>346</v>
      </c>
      <c r="G115" s="59"/>
      <c r="H115" s="59"/>
      <c r="M115" s="59"/>
      <c r="N115" s="59"/>
      <c r="O115" s="59"/>
    </row>
    <row r="116" s="2" customFormat="true" ht="15.75" hidden="true" customHeight="false" outlineLevel="0" collapsed="false">
      <c r="A116" s="33" t="s">
        <v>497</v>
      </c>
      <c r="B116" s="50"/>
      <c r="C116" s="50"/>
      <c r="D116" s="53" t="str">
        <f aca="false">CONCATENATE("BUD",NOTES!$D$7)</f>
        <v>BUD2016</v>
      </c>
      <c r="E116" s="53" t="str">
        <f aca="false">CONCATENATE("BUD",NOTES!$D$7)</f>
        <v>BUD2016</v>
      </c>
      <c r="F116" s="53" t="str">
        <f aca="false">CONCATENATE("BUD",NOTES!$D$7-1)</f>
        <v>BUD2015</v>
      </c>
      <c r="G116" s="59"/>
      <c r="H116" s="59"/>
      <c r="M116" s="59"/>
      <c r="N116" s="59"/>
      <c r="O116" s="59"/>
    </row>
    <row r="117" s="2" customFormat="true" ht="15.75" hidden="true" customHeight="false" outlineLevel="0" collapsed="false">
      <c r="A117" s="33" t="s">
        <v>498</v>
      </c>
      <c r="B117" s="50"/>
      <c r="C117" s="50"/>
      <c r="D117" s="33" t="n">
        <v>10</v>
      </c>
      <c r="E117" s="33" t="n">
        <v>20</v>
      </c>
      <c r="F117" s="33" t="n">
        <v>10</v>
      </c>
      <c r="G117" s="59"/>
      <c r="H117" s="59"/>
      <c r="M117" s="59"/>
      <c r="N117" s="59"/>
      <c r="O117" s="59"/>
    </row>
    <row r="118" s="2" customFormat="true" ht="15.75" hidden="true" customHeight="false" outlineLevel="0" collapsed="false">
      <c r="A118" s="33" t="s">
        <v>499</v>
      </c>
      <c r="B118" s="50"/>
      <c r="C118" s="50"/>
      <c r="D118" s="33" t="s">
        <v>350</v>
      </c>
      <c r="E118" s="33" t="s">
        <v>350</v>
      </c>
      <c r="F118" s="33" t="s">
        <v>350</v>
      </c>
    </row>
    <row r="119" s="2" customFormat="true" ht="12.75" hidden="false" customHeight="false" outlineLevel="0" collapsed="false">
      <c r="A119" s="17"/>
      <c r="B119" s="17"/>
      <c r="C119" s="17"/>
      <c r="D119" s="61"/>
      <c r="E119" s="58"/>
      <c r="F119" s="61"/>
    </row>
    <row r="120" customFormat="false" ht="15.75" hidden="true" customHeight="false" outlineLevel="0" collapsed="false">
      <c r="A120" s="33" t="s">
        <v>1336</v>
      </c>
      <c r="B120" s="50"/>
      <c r="C120" s="50"/>
      <c r="D120" s="50"/>
      <c r="E120" s="50"/>
      <c r="F120" s="50"/>
    </row>
    <row r="121" s="2" customFormat="true" ht="15.75" hidden="true" customHeight="false" outlineLevel="0" collapsed="false">
      <c r="A121" s="33" t="s">
        <v>501</v>
      </c>
      <c r="B121" s="50"/>
      <c r="C121" s="50"/>
      <c r="D121" s="50"/>
      <c r="E121" s="50"/>
      <c r="F121" s="50"/>
    </row>
    <row r="122" s="2" customFormat="true" ht="15.75" hidden="true" customHeight="false" outlineLevel="0" collapsed="false">
      <c r="A122" s="33" t="s">
        <v>502</v>
      </c>
      <c r="B122" s="50"/>
      <c r="C122" s="50"/>
      <c r="D122" s="53" t="s">
        <v>346</v>
      </c>
      <c r="E122" s="53" t="s">
        <v>346</v>
      </c>
      <c r="F122" s="53" t="s">
        <v>346</v>
      </c>
    </row>
    <row r="123" s="2" customFormat="true" ht="15.75" hidden="true" customHeight="false" outlineLevel="0" collapsed="false">
      <c r="A123" s="33" t="s">
        <v>503</v>
      </c>
      <c r="B123" s="50"/>
      <c r="C123" s="50"/>
      <c r="D123" s="53" t="str">
        <f aca="false">CONCATENATE("BUD",NOTES!$D$7)</f>
        <v>BUD2016</v>
      </c>
      <c r="E123" s="53" t="str">
        <f aca="false">CONCATENATE("BUD",NOTES!$D$7)</f>
        <v>BUD2016</v>
      </c>
      <c r="F123" s="53" t="str">
        <f aca="false">CONCATENATE("BUD",NOTES!$D$7-1)</f>
        <v>BUD2015</v>
      </c>
    </row>
    <row r="124" s="2" customFormat="true" ht="15.75" hidden="true" customHeight="false" outlineLevel="0" collapsed="false">
      <c r="A124" s="33" t="s">
        <v>504</v>
      </c>
      <c r="B124" s="50"/>
      <c r="C124" s="50"/>
      <c r="D124" s="33" t="n">
        <v>10</v>
      </c>
      <c r="E124" s="33" t="n">
        <v>20</v>
      </c>
      <c r="F124" s="33" t="n">
        <v>10</v>
      </c>
    </row>
    <row r="125" s="2" customFormat="true" ht="15.75" hidden="true" customHeight="false" outlineLevel="0" collapsed="false">
      <c r="A125" s="33" t="s">
        <v>505</v>
      </c>
      <c r="B125" s="50"/>
      <c r="C125" s="50"/>
      <c r="D125" s="33" t="s">
        <v>350</v>
      </c>
      <c r="E125" s="33" t="s">
        <v>350</v>
      </c>
      <c r="F125" s="33" t="s">
        <v>350</v>
      </c>
    </row>
    <row r="126" s="2" customFormat="true" ht="12.75" hidden="false" customHeight="false" outlineLevel="0" collapsed="false">
      <c r="A126" s="17"/>
      <c r="B126" s="17"/>
      <c r="C126" s="17"/>
      <c r="D126" s="61"/>
      <c r="E126" s="61"/>
      <c r="F126" s="61"/>
      <c r="G126" s="59"/>
      <c r="H126" s="59"/>
      <c r="M126" s="59"/>
      <c r="N126" s="59"/>
      <c r="O126" s="59"/>
    </row>
    <row r="127" s="17" customFormat="true" ht="15.75" hidden="true" customHeight="false" outlineLevel="0" collapsed="false">
      <c r="A127" s="33" t="s">
        <v>1337</v>
      </c>
      <c r="B127" s="50"/>
      <c r="C127" s="50"/>
      <c r="D127" s="50"/>
      <c r="E127" s="50"/>
      <c r="F127" s="50"/>
      <c r="G127" s="59"/>
      <c r="H127" s="59"/>
      <c r="M127" s="59"/>
      <c r="N127" s="59"/>
      <c r="O127" s="59"/>
    </row>
    <row r="128" s="2" customFormat="true" ht="15.75" hidden="true" customHeight="false" outlineLevel="0" collapsed="false">
      <c r="A128" s="33" t="s">
        <v>507</v>
      </c>
      <c r="B128" s="50"/>
      <c r="C128" s="50"/>
      <c r="D128" s="50"/>
      <c r="E128" s="50"/>
      <c r="F128" s="50"/>
      <c r="G128" s="59"/>
      <c r="H128" s="59"/>
      <c r="M128" s="59"/>
      <c r="N128" s="59"/>
      <c r="O128" s="59"/>
    </row>
    <row r="129" s="2" customFormat="true" ht="15.75" hidden="true" customHeight="false" outlineLevel="0" collapsed="false">
      <c r="A129" s="33" t="s">
        <v>508</v>
      </c>
      <c r="B129" s="50"/>
      <c r="C129" s="50"/>
      <c r="D129" s="53" t="s">
        <v>346</v>
      </c>
      <c r="E129" s="53" t="s">
        <v>346</v>
      </c>
      <c r="F129" s="53" t="s">
        <v>346</v>
      </c>
      <c r="G129" s="59"/>
      <c r="H129" s="59"/>
      <c r="M129" s="59"/>
      <c r="N129" s="59"/>
      <c r="O129" s="59"/>
    </row>
    <row r="130" s="2" customFormat="true" ht="15.75" hidden="true" customHeight="false" outlineLevel="0" collapsed="false">
      <c r="A130" s="33" t="s">
        <v>509</v>
      </c>
      <c r="B130" s="50"/>
      <c r="C130" s="50"/>
      <c r="D130" s="53" t="str">
        <f aca="false">CONCATENATE("BUD",NOTES!$D$7)</f>
        <v>BUD2016</v>
      </c>
      <c r="E130" s="53" t="str">
        <f aca="false">CONCATENATE("BUD",NOTES!$D$7)</f>
        <v>BUD2016</v>
      </c>
      <c r="F130" s="53" t="str">
        <f aca="false">CONCATENATE("BUD",NOTES!$D$7-1)</f>
        <v>BUD2015</v>
      </c>
    </row>
    <row r="131" s="2" customFormat="true" ht="15.75" hidden="true" customHeight="false" outlineLevel="0" collapsed="false">
      <c r="A131" s="33" t="s">
        <v>510</v>
      </c>
      <c r="B131" s="50"/>
      <c r="C131" s="50"/>
      <c r="D131" s="33" t="n">
        <v>10</v>
      </c>
      <c r="E131" s="33" t="n">
        <v>20</v>
      </c>
      <c r="F131" s="33" t="n">
        <v>10</v>
      </c>
    </row>
    <row r="132" customFormat="false" ht="15.75" hidden="true" customHeight="false" outlineLevel="0" collapsed="false">
      <c r="A132" s="33" t="s">
        <v>511</v>
      </c>
      <c r="B132" s="50"/>
      <c r="C132" s="50"/>
      <c r="D132" s="33" t="s">
        <v>350</v>
      </c>
      <c r="E132" s="33" t="s">
        <v>350</v>
      </c>
      <c r="F132" s="33" t="s">
        <v>350</v>
      </c>
    </row>
    <row r="133" s="2" customFormat="true" ht="12.75" hidden="false" customHeight="false" outlineLevel="0" collapsed="false">
      <c r="A133" s="17"/>
      <c r="B133" s="17"/>
      <c r="C133" s="17"/>
      <c r="D133" s="61"/>
      <c r="E133" s="61"/>
      <c r="F133" s="61"/>
    </row>
    <row r="134" s="2" customFormat="true" ht="15.75" hidden="true" customHeight="false" outlineLevel="0" collapsed="false">
      <c r="A134" s="33" t="s">
        <v>1338</v>
      </c>
      <c r="B134" s="50"/>
      <c r="C134" s="50"/>
      <c r="D134" s="50"/>
      <c r="E134" s="50"/>
      <c r="F134" s="50"/>
    </row>
    <row r="135" s="2" customFormat="true" ht="15.75" hidden="true" customHeight="false" outlineLevel="0" collapsed="false">
      <c r="A135" s="33" t="s">
        <v>513</v>
      </c>
      <c r="B135" s="50"/>
      <c r="C135" s="50"/>
      <c r="D135" s="50"/>
      <c r="E135" s="50"/>
      <c r="F135" s="50"/>
    </row>
    <row r="136" s="2" customFormat="true" ht="15.75" hidden="true" customHeight="false" outlineLevel="0" collapsed="false">
      <c r="A136" s="33" t="s">
        <v>514</v>
      </c>
      <c r="B136" s="50"/>
      <c r="C136" s="50"/>
      <c r="D136" s="53" t="s">
        <v>346</v>
      </c>
      <c r="E136" s="53" t="s">
        <v>346</v>
      </c>
      <c r="F136" s="53" t="s">
        <v>346</v>
      </c>
    </row>
    <row r="137" s="2" customFormat="true" ht="15.75" hidden="true" customHeight="false" outlineLevel="0" collapsed="false">
      <c r="A137" s="33" t="s">
        <v>515</v>
      </c>
      <c r="B137" s="50"/>
      <c r="C137" s="50"/>
      <c r="D137" s="53" t="str">
        <f aca="false">CONCATENATE("BUD",NOTES!$D$7)</f>
        <v>BUD2016</v>
      </c>
      <c r="E137" s="53" t="str">
        <f aca="false">CONCATENATE("BUD",NOTES!$D$7)</f>
        <v>BUD2016</v>
      </c>
      <c r="F137" s="53" t="str">
        <f aca="false">CONCATENATE("BUD",NOTES!$D$7-1)</f>
        <v>BUD2015</v>
      </c>
    </row>
    <row r="138" s="2" customFormat="true" ht="15.75" hidden="true" customHeight="false" outlineLevel="0" collapsed="false">
      <c r="A138" s="33" t="s">
        <v>516</v>
      </c>
      <c r="B138" s="50"/>
      <c r="C138" s="50"/>
      <c r="D138" s="33" t="n">
        <v>10</v>
      </c>
      <c r="E138" s="33" t="n">
        <v>20</v>
      </c>
      <c r="F138" s="33" t="n">
        <v>10</v>
      </c>
      <c r="G138" s="59"/>
      <c r="H138" s="59"/>
      <c r="M138" s="59"/>
      <c r="N138" s="59"/>
      <c r="O138" s="59"/>
    </row>
    <row r="139" s="17" customFormat="true" ht="15.75" hidden="true" customHeight="false" outlineLevel="0" collapsed="false">
      <c r="A139" s="33" t="s">
        <v>517</v>
      </c>
      <c r="B139" s="50"/>
      <c r="C139" s="50"/>
      <c r="D139" s="33" t="s">
        <v>350</v>
      </c>
      <c r="E139" s="33" t="s">
        <v>350</v>
      </c>
      <c r="F139" s="33" t="s">
        <v>350</v>
      </c>
      <c r="G139" s="59"/>
      <c r="H139" s="59"/>
      <c r="M139" s="59"/>
      <c r="N139" s="59"/>
      <c r="O139" s="59"/>
    </row>
    <row r="140" s="2" customFormat="true" ht="12.75" hidden="false" customHeight="false" outlineLevel="0" collapsed="false">
      <c r="A140" s="17"/>
      <c r="B140" s="17"/>
      <c r="C140" s="17"/>
      <c r="D140" s="61"/>
      <c r="E140" s="61"/>
      <c r="F140" s="61"/>
      <c r="G140" s="59"/>
      <c r="H140" s="59"/>
      <c r="M140" s="59"/>
      <c r="N140" s="59"/>
      <c r="O140" s="59"/>
    </row>
    <row r="141" s="2" customFormat="true" ht="15.75" hidden="true" customHeight="false" outlineLevel="0" collapsed="false">
      <c r="A141" s="33" t="s">
        <v>1339</v>
      </c>
      <c r="B141" s="50"/>
      <c r="C141" s="50"/>
      <c r="D141" s="50"/>
      <c r="E141" s="50"/>
      <c r="F141" s="50"/>
      <c r="G141" s="59"/>
      <c r="H141" s="59"/>
      <c r="M141" s="59"/>
      <c r="N141" s="59"/>
      <c r="O141" s="59"/>
    </row>
    <row r="142" s="2" customFormat="true" ht="15.75" hidden="true" customHeight="false" outlineLevel="0" collapsed="false">
      <c r="A142" s="33" t="s">
        <v>519</v>
      </c>
      <c r="B142" s="50"/>
      <c r="C142" s="50"/>
      <c r="D142" s="50"/>
      <c r="E142" s="50"/>
      <c r="F142" s="50"/>
    </row>
    <row r="143" s="2" customFormat="true" ht="15.75" hidden="true" customHeight="false" outlineLevel="0" collapsed="false">
      <c r="A143" s="33" t="s">
        <v>520</v>
      </c>
      <c r="B143" s="50"/>
      <c r="C143" s="50"/>
      <c r="D143" s="53" t="s">
        <v>346</v>
      </c>
      <c r="E143" s="53" t="s">
        <v>346</v>
      </c>
      <c r="F143" s="53" t="s">
        <v>346</v>
      </c>
    </row>
    <row r="144" customFormat="false" ht="15.75" hidden="true" customHeight="false" outlineLevel="0" collapsed="false">
      <c r="A144" s="33" t="s">
        <v>521</v>
      </c>
      <c r="B144" s="50"/>
      <c r="C144" s="50"/>
      <c r="D144" s="53" t="str">
        <f aca="false">CONCATENATE("BUD",NOTES!$D$7)</f>
        <v>BUD2016</v>
      </c>
      <c r="E144" s="53" t="str">
        <f aca="false">CONCATENATE("BUD",NOTES!$D$7)</f>
        <v>BUD2016</v>
      </c>
      <c r="F144" s="53" t="str">
        <f aca="false">CONCATENATE("BUD",NOTES!$D$7-1)</f>
        <v>BUD2015</v>
      </c>
    </row>
    <row r="145" s="2" customFormat="true" ht="15.75" hidden="true" customHeight="false" outlineLevel="0" collapsed="false">
      <c r="A145" s="33" t="s">
        <v>522</v>
      </c>
      <c r="B145" s="50"/>
      <c r="C145" s="50"/>
      <c r="D145" s="33" t="n">
        <v>10</v>
      </c>
      <c r="E145" s="33" t="n">
        <v>20</v>
      </c>
      <c r="F145" s="33" t="n">
        <v>10</v>
      </c>
    </row>
    <row r="146" s="2" customFormat="true" ht="15.75" hidden="true" customHeight="false" outlineLevel="0" collapsed="false">
      <c r="A146" s="33" t="s">
        <v>523</v>
      </c>
      <c r="B146" s="50"/>
      <c r="C146" s="50"/>
      <c r="D146" s="33" t="s">
        <v>350</v>
      </c>
      <c r="E146" s="33" t="s">
        <v>350</v>
      </c>
      <c r="F146" s="33" t="s">
        <v>350</v>
      </c>
    </row>
    <row r="147" s="2" customFormat="true" ht="12.75" hidden="false" customHeight="false" outlineLevel="0" collapsed="false">
      <c r="A147" s="19"/>
      <c r="B147" s="131"/>
      <c r="C147" s="131"/>
      <c r="D147" s="129"/>
      <c r="E147" s="129"/>
      <c r="F147" s="129"/>
    </row>
    <row r="148" s="2" customFormat="true" ht="15.75" hidden="true" customHeight="false" outlineLevel="0" collapsed="false">
      <c r="A148" s="33" t="s">
        <v>1340</v>
      </c>
      <c r="B148" s="50"/>
      <c r="C148" s="50"/>
      <c r="D148" s="50"/>
      <c r="E148" s="50"/>
      <c r="F148" s="50"/>
    </row>
    <row r="149" s="2" customFormat="true" ht="15.75" hidden="true" customHeight="false" outlineLevel="0" collapsed="false">
      <c r="A149" s="33" t="s">
        <v>525</v>
      </c>
      <c r="B149" s="50"/>
      <c r="C149" s="50"/>
      <c r="D149" s="50"/>
      <c r="E149" s="50"/>
      <c r="F149" s="50"/>
    </row>
    <row r="150" s="2" customFormat="true" ht="15.75" hidden="true" customHeight="false" outlineLevel="0" collapsed="false">
      <c r="A150" s="33" t="s">
        <v>526</v>
      </c>
      <c r="B150" s="50"/>
      <c r="C150" s="50"/>
      <c r="D150" s="53" t="s">
        <v>346</v>
      </c>
      <c r="E150" s="53" t="s">
        <v>346</v>
      </c>
      <c r="F150" s="53" t="s">
        <v>346</v>
      </c>
      <c r="G150" s="59"/>
      <c r="H150" s="59"/>
      <c r="M150" s="59"/>
      <c r="N150" s="59"/>
      <c r="O150" s="59"/>
    </row>
    <row r="151" s="17" customFormat="true" ht="15.75" hidden="true" customHeight="false" outlineLevel="0" collapsed="false">
      <c r="A151" s="33" t="s">
        <v>527</v>
      </c>
      <c r="B151" s="50"/>
      <c r="C151" s="50"/>
      <c r="D151" s="53" t="str">
        <f aca="false">CONCATENATE("BUD",NOTES!$D$7)</f>
        <v>BUD2016</v>
      </c>
      <c r="E151" s="53" t="str">
        <f aca="false">CONCATENATE("BUD",NOTES!$D$7)</f>
        <v>BUD2016</v>
      </c>
      <c r="F151" s="53" t="str">
        <f aca="false">CONCATENATE("BUD",NOTES!$D$7-1)</f>
        <v>BUD2015</v>
      </c>
      <c r="G151" s="59"/>
      <c r="H151" s="59"/>
      <c r="M151" s="59"/>
      <c r="N151" s="59"/>
      <c r="O151" s="59"/>
    </row>
    <row r="152" s="2" customFormat="true" ht="15.75" hidden="true" customHeight="false" outlineLevel="0" collapsed="false">
      <c r="A152" s="33" t="s">
        <v>528</v>
      </c>
      <c r="B152" s="50"/>
      <c r="C152" s="50"/>
      <c r="D152" s="33" t="n">
        <v>10</v>
      </c>
      <c r="E152" s="33" t="n">
        <v>20</v>
      </c>
      <c r="F152" s="33" t="n">
        <v>10</v>
      </c>
      <c r="G152" s="59"/>
      <c r="H152" s="59"/>
      <c r="M152" s="59"/>
      <c r="N152" s="59"/>
      <c r="O152" s="59"/>
    </row>
    <row r="153" s="2" customFormat="true" ht="15.75" hidden="true" customHeight="false" outlineLevel="0" collapsed="false">
      <c r="A153" s="33" t="s">
        <v>529</v>
      </c>
      <c r="B153" s="50"/>
      <c r="C153" s="50"/>
      <c r="D153" s="33" t="s">
        <v>350</v>
      </c>
      <c r="E153" s="33" t="s">
        <v>350</v>
      </c>
      <c r="F153" s="33" t="s">
        <v>350</v>
      </c>
      <c r="G153" s="59"/>
      <c r="H153" s="59"/>
      <c r="M153" s="59"/>
      <c r="N153" s="59"/>
      <c r="O153" s="59"/>
    </row>
    <row r="154" s="2" customFormat="true" ht="12.75" hidden="false" customHeight="false" outlineLevel="0" collapsed="false">
      <c r="A154" s="17"/>
      <c r="B154" s="17"/>
      <c r="C154" s="17"/>
      <c r="D154" s="61"/>
      <c r="E154" s="58"/>
      <c r="F154" s="129"/>
    </row>
    <row r="155" s="2" customFormat="true" ht="15.75" hidden="true" customHeight="false" outlineLevel="0" collapsed="false">
      <c r="A155" s="33" t="s">
        <v>1341</v>
      </c>
      <c r="B155" s="50"/>
      <c r="C155" s="50"/>
      <c r="D155" s="50"/>
      <c r="E155" s="50"/>
      <c r="F155" s="50"/>
    </row>
    <row r="156" customFormat="false" ht="15.75" hidden="true" customHeight="false" outlineLevel="0" collapsed="false">
      <c r="A156" s="33" t="s">
        <v>531</v>
      </c>
      <c r="B156" s="50"/>
      <c r="C156" s="50"/>
      <c r="D156" s="50"/>
      <c r="E156" s="50"/>
      <c r="F156" s="50"/>
    </row>
    <row r="157" s="2" customFormat="true" ht="15.75" hidden="true" customHeight="false" outlineLevel="0" collapsed="false">
      <c r="A157" s="33" t="s">
        <v>532</v>
      </c>
      <c r="B157" s="50"/>
      <c r="C157" s="50"/>
      <c r="D157" s="53" t="s">
        <v>346</v>
      </c>
      <c r="E157" s="53" t="s">
        <v>346</v>
      </c>
      <c r="F157" s="53" t="s">
        <v>346</v>
      </c>
    </row>
    <row r="158" s="2" customFormat="true" ht="15.75" hidden="true" customHeight="false" outlineLevel="0" collapsed="false">
      <c r="A158" s="33" t="s">
        <v>533</v>
      </c>
      <c r="B158" s="50"/>
      <c r="C158" s="50"/>
      <c r="D158" s="53" t="str">
        <f aca="false">CONCATENATE("BUD",NOTES!$D$7)</f>
        <v>BUD2016</v>
      </c>
      <c r="E158" s="53" t="str">
        <f aca="false">CONCATENATE("BUD",NOTES!$D$7)</f>
        <v>BUD2016</v>
      </c>
      <c r="F158" s="53" t="str">
        <f aca="false">CONCATENATE("BUD",NOTES!$D$7-1)</f>
        <v>BUD2015</v>
      </c>
    </row>
    <row r="159" s="2" customFormat="true" ht="15.75" hidden="true" customHeight="false" outlineLevel="0" collapsed="false">
      <c r="A159" s="33" t="s">
        <v>534</v>
      </c>
      <c r="B159" s="50"/>
      <c r="C159" s="50"/>
      <c r="D159" s="33" t="n">
        <v>10</v>
      </c>
      <c r="E159" s="33" t="n">
        <v>20</v>
      </c>
      <c r="F159" s="33" t="n">
        <v>10</v>
      </c>
    </row>
    <row r="160" s="2" customFormat="true" ht="15.75" hidden="true" customHeight="false" outlineLevel="0" collapsed="false">
      <c r="A160" s="33" t="s">
        <v>535</v>
      </c>
      <c r="B160" s="50"/>
      <c r="C160" s="50"/>
      <c r="D160" s="33" t="s">
        <v>350</v>
      </c>
      <c r="E160" s="33" t="s">
        <v>350</v>
      </c>
      <c r="F160" s="33" t="s">
        <v>350</v>
      </c>
    </row>
    <row r="161" s="2" customFormat="true" ht="12.75" hidden="false" customHeight="false" outlineLevel="0" collapsed="false">
      <c r="A161" s="17"/>
      <c r="B161" s="17"/>
      <c r="C161" s="17"/>
      <c r="D161" s="61"/>
      <c r="E161" s="61"/>
      <c r="F161" s="129"/>
    </row>
    <row r="162" s="2" customFormat="true" ht="15.75" hidden="true" customHeight="false" outlineLevel="0" collapsed="false">
      <c r="A162" s="33" t="s">
        <v>1342</v>
      </c>
      <c r="B162" s="50"/>
      <c r="C162" s="50"/>
      <c r="D162" s="50"/>
      <c r="E162" s="50"/>
      <c r="F162" s="50"/>
      <c r="G162" s="59"/>
      <c r="H162" s="59"/>
      <c r="M162" s="59"/>
      <c r="N162" s="59"/>
      <c r="O162" s="59"/>
    </row>
    <row r="163" s="17" customFormat="true" ht="15.75" hidden="true" customHeight="false" outlineLevel="0" collapsed="false">
      <c r="A163" s="33" t="s">
        <v>537</v>
      </c>
      <c r="B163" s="50"/>
      <c r="C163" s="50"/>
      <c r="D163" s="50"/>
      <c r="E163" s="50"/>
      <c r="F163" s="50"/>
      <c r="G163" s="59"/>
      <c r="H163" s="59"/>
      <c r="M163" s="59"/>
      <c r="N163" s="59"/>
      <c r="O163" s="59"/>
    </row>
    <row r="164" s="2" customFormat="true" ht="15.75" hidden="true" customHeight="false" outlineLevel="0" collapsed="false">
      <c r="A164" s="33" t="s">
        <v>538</v>
      </c>
      <c r="B164" s="50"/>
      <c r="C164" s="50"/>
      <c r="D164" s="53" t="s">
        <v>346</v>
      </c>
      <c r="E164" s="53" t="s">
        <v>346</v>
      </c>
      <c r="F164" s="53" t="s">
        <v>346</v>
      </c>
      <c r="G164" s="59"/>
      <c r="H164" s="59"/>
      <c r="M164" s="59"/>
      <c r="N164" s="59"/>
      <c r="O164" s="59"/>
    </row>
    <row r="165" s="2" customFormat="true" ht="15.75" hidden="true" customHeight="false" outlineLevel="0" collapsed="false">
      <c r="A165" s="33" t="s">
        <v>539</v>
      </c>
      <c r="B165" s="50"/>
      <c r="C165" s="50"/>
      <c r="D165" s="53" t="str">
        <f aca="false">CONCATENATE("BUD",NOTES!$D$7)</f>
        <v>BUD2016</v>
      </c>
      <c r="E165" s="53" t="str">
        <f aca="false">CONCATENATE("BUD",NOTES!$D$7)</f>
        <v>BUD2016</v>
      </c>
      <c r="F165" s="53" t="str">
        <f aca="false">CONCATENATE("BUD",NOTES!$D$7-1)</f>
        <v>BUD2015</v>
      </c>
      <c r="G165" s="59"/>
      <c r="H165" s="59"/>
      <c r="M165" s="59"/>
      <c r="N165" s="59"/>
      <c r="O165" s="59"/>
    </row>
    <row r="166" s="2" customFormat="true" ht="15.75" hidden="true" customHeight="false" outlineLevel="0" collapsed="false">
      <c r="A166" s="33" t="s">
        <v>540</v>
      </c>
      <c r="B166" s="50"/>
      <c r="C166" s="50"/>
      <c r="D166" s="33" t="n">
        <v>10</v>
      </c>
      <c r="E166" s="33" t="n">
        <v>20</v>
      </c>
      <c r="F166" s="33" t="n">
        <v>10</v>
      </c>
    </row>
    <row r="167" s="2" customFormat="true" ht="15.75" hidden="true" customHeight="false" outlineLevel="0" collapsed="false">
      <c r="A167" s="33" t="s">
        <v>541</v>
      </c>
      <c r="B167" s="50"/>
      <c r="C167" s="50"/>
      <c r="D167" s="33" t="s">
        <v>350</v>
      </c>
      <c r="E167" s="33" t="s">
        <v>350</v>
      </c>
      <c r="F167" s="33" t="s">
        <v>350</v>
      </c>
    </row>
    <row r="168" customFormat="false" ht="12.75" hidden="false" customHeight="false" outlineLevel="0" collapsed="false">
      <c r="A168" s="17"/>
      <c r="B168" s="17"/>
      <c r="C168" s="17"/>
      <c r="D168" s="61"/>
      <c r="E168" s="58"/>
      <c r="F168" s="129"/>
    </row>
    <row r="169" s="2" customFormat="true" ht="15.75" hidden="true" customHeight="false" outlineLevel="0" collapsed="false">
      <c r="A169" s="33" t="s">
        <v>1343</v>
      </c>
      <c r="B169" s="50"/>
      <c r="C169" s="50"/>
      <c r="D169" s="50"/>
      <c r="E169" s="50"/>
      <c r="F169" s="50"/>
    </row>
    <row r="170" s="2" customFormat="true" ht="15.75" hidden="true" customHeight="false" outlineLevel="0" collapsed="false">
      <c r="A170" s="33" t="s">
        <v>543</v>
      </c>
      <c r="B170" s="50"/>
      <c r="C170" s="50"/>
      <c r="D170" s="50"/>
      <c r="E170" s="50"/>
      <c r="F170" s="50"/>
    </row>
    <row r="171" s="2" customFormat="true" ht="15.75" hidden="true" customHeight="false" outlineLevel="0" collapsed="false">
      <c r="A171" s="33" t="s">
        <v>544</v>
      </c>
      <c r="B171" s="50"/>
      <c r="C171" s="50"/>
      <c r="D171" s="53" t="s">
        <v>346</v>
      </c>
      <c r="E171" s="53" t="s">
        <v>346</v>
      </c>
      <c r="F171" s="53" t="s">
        <v>346</v>
      </c>
    </row>
    <row r="172" s="2" customFormat="true" ht="15.75" hidden="true" customHeight="false" outlineLevel="0" collapsed="false">
      <c r="A172" s="33" t="s">
        <v>545</v>
      </c>
      <c r="B172" s="50"/>
      <c r="C172" s="50"/>
      <c r="D172" s="53" t="str">
        <f aca="false">CONCATENATE("BUD",NOTES!$D$7)</f>
        <v>BUD2016</v>
      </c>
      <c r="E172" s="53" t="str">
        <f aca="false">CONCATENATE("BUD",NOTES!$D$7)</f>
        <v>BUD2016</v>
      </c>
      <c r="F172" s="53" t="str">
        <f aca="false">CONCATENATE("BUD",NOTES!$D$7-1)</f>
        <v>BUD2015</v>
      </c>
    </row>
    <row r="173" s="2" customFormat="true" ht="15.75" hidden="true" customHeight="false" outlineLevel="0" collapsed="false">
      <c r="A173" s="33" t="s">
        <v>546</v>
      </c>
      <c r="B173" s="50"/>
      <c r="C173" s="50"/>
      <c r="D173" s="33" t="n">
        <v>10</v>
      </c>
      <c r="E173" s="33" t="n">
        <v>20</v>
      </c>
      <c r="F173" s="33" t="n">
        <v>10</v>
      </c>
    </row>
    <row r="174" s="2" customFormat="true" ht="15.75" hidden="true" customHeight="false" outlineLevel="0" collapsed="false">
      <c r="A174" s="33" t="s">
        <v>547</v>
      </c>
      <c r="B174" s="50"/>
      <c r="C174" s="50"/>
      <c r="D174" s="33" t="s">
        <v>350</v>
      </c>
      <c r="E174" s="33" t="s">
        <v>350</v>
      </c>
      <c r="F174" s="33" t="s">
        <v>350</v>
      </c>
      <c r="G174" s="59"/>
      <c r="H174" s="59"/>
      <c r="M174" s="59"/>
      <c r="N174" s="59"/>
      <c r="O174" s="59"/>
    </row>
    <row r="175" s="17" customFormat="true" ht="12.75" hidden="false" customHeight="false" outlineLevel="0" collapsed="false">
      <c r="D175" s="61"/>
      <c r="E175" s="61"/>
      <c r="F175" s="129"/>
      <c r="G175" s="59"/>
      <c r="H175" s="59"/>
      <c r="M175" s="59"/>
      <c r="N175" s="59"/>
      <c r="O175" s="59"/>
    </row>
    <row r="176" s="2" customFormat="true" ht="15.75" hidden="true" customHeight="false" outlineLevel="0" collapsed="false">
      <c r="A176" s="33" t="s">
        <v>1344</v>
      </c>
      <c r="B176" s="50"/>
      <c r="C176" s="50"/>
      <c r="D176" s="50"/>
      <c r="E176" s="50"/>
      <c r="F176" s="50"/>
      <c r="G176" s="59"/>
      <c r="H176" s="59"/>
      <c r="M176" s="59"/>
      <c r="N176" s="59"/>
      <c r="O176" s="59"/>
    </row>
    <row r="177" s="2" customFormat="true" ht="15.75" hidden="true" customHeight="false" outlineLevel="0" collapsed="false">
      <c r="A177" s="33" t="s">
        <v>549</v>
      </c>
      <c r="B177" s="50"/>
      <c r="C177" s="50"/>
      <c r="D177" s="50"/>
      <c r="E177" s="50"/>
      <c r="F177" s="50"/>
      <c r="G177" s="59"/>
      <c r="H177" s="59"/>
      <c r="M177" s="59"/>
      <c r="N177" s="59"/>
      <c r="O177" s="59"/>
    </row>
    <row r="178" s="2" customFormat="true" ht="15.75" hidden="true" customHeight="false" outlineLevel="0" collapsed="false">
      <c r="A178" s="33" t="s">
        <v>550</v>
      </c>
      <c r="B178" s="50"/>
      <c r="C178" s="50"/>
      <c r="D178" s="53" t="s">
        <v>346</v>
      </c>
      <c r="E178" s="53" t="s">
        <v>346</v>
      </c>
      <c r="F178" s="53" t="s">
        <v>346</v>
      </c>
    </row>
    <row r="179" s="2" customFormat="true" ht="15.75" hidden="true" customHeight="false" outlineLevel="0" collapsed="false">
      <c r="A179" s="33" t="s">
        <v>551</v>
      </c>
      <c r="B179" s="50"/>
      <c r="C179" s="50"/>
      <c r="D179" s="53" t="str">
        <f aca="false">CONCATENATE("BUD",NOTES!$D$7)</f>
        <v>BUD2016</v>
      </c>
      <c r="E179" s="53" t="str">
        <f aca="false">CONCATENATE("BUD",NOTES!$D$7)</f>
        <v>BUD2016</v>
      </c>
      <c r="F179" s="53" t="str">
        <f aca="false">CONCATENATE("BUD",NOTES!$D$7-1)</f>
        <v>BUD2015</v>
      </c>
    </row>
    <row r="180" customFormat="false" ht="15.75" hidden="true" customHeight="false" outlineLevel="0" collapsed="false">
      <c r="A180" s="33" t="s">
        <v>552</v>
      </c>
      <c r="B180" s="50"/>
      <c r="C180" s="50"/>
      <c r="D180" s="33" t="n">
        <v>10</v>
      </c>
      <c r="E180" s="33" t="n">
        <v>20</v>
      </c>
      <c r="F180" s="33" t="n">
        <v>10</v>
      </c>
    </row>
    <row r="181" s="2" customFormat="true" ht="15.75" hidden="true" customHeight="false" outlineLevel="0" collapsed="false">
      <c r="A181" s="33" t="s">
        <v>553</v>
      </c>
      <c r="B181" s="50"/>
      <c r="C181" s="50"/>
      <c r="D181" s="33" t="s">
        <v>350</v>
      </c>
      <c r="E181" s="33" t="s">
        <v>350</v>
      </c>
      <c r="F181" s="33" t="s">
        <v>350</v>
      </c>
    </row>
    <row r="182" s="2" customFormat="true" ht="12.75" hidden="false" customHeight="false" outlineLevel="0" collapsed="false">
      <c r="A182" s="17"/>
      <c r="B182" s="17"/>
      <c r="C182" s="17"/>
      <c r="D182" s="61"/>
      <c r="E182" s="61"/>
      <c r="F182" s="129"/>
    </row>
    <row r="183" s="2" customFormat="true" ht="15.75" hidden="true" customHeight="false" outlineLevel="0" collapsed="false">
      <c r="A183" s="33" t="s">
        <v>1345</v>
      </c>
      <c r="B183" s="50"/>
      <c r="C183" s="50"/>
      <c r="D183" s="50"/>
      <c r="E183" s="50"/>
      <c r="F183" s="50"/>
    </row>
    <row r="184" s="2" customFormat="true" ht="15.75" hidden="true" customHeight="false" outlineLevel="0" collapsed="false">
      <c r="A184" s="33" t="s">
        <v>555</v>
      </c>
      <c r="B184" s="50"/>
      <c r="C184" s="50"/>
      <c r="D184" s="50"/>
      <c r="E184" s="50"/>
      <c r="F184" s="50"/>
    </row>
    <row r="185" s="2" customFormat="true" ht="15.75" hidden="true" customHeight="false" outlineLevel="0" collapsed="false">
      <c r="A185" s="33" t="s">
        <v>556</v>
      </c>
      <c r="B185" s="50"/>
      <c r="C185" s="50"/>
      <c r="D185" s="53" t="s">
        <v>346</v>
      </c>
      <c r="E185" s="53" t="s">
        <v>346</v>
      </c>
      <c r="F185" s="53" t="s">
        <v>346</v>
      </c>
    </row>
    <row r="186" s="2" customFormat="true" ht="15.75" hidden="true" customHeight="false" outlineLevel="0" collapsed="false">
      <c r="A186" s="33" t="s">
        <v>557</v>
      </c>
      <c r="B186" s="50"/>
      <c r="C186" s="50"/>
      <c r="D186" s="53" t="str">
        <f aca="false">CONCATENATE("BUD",NOTES!$D$7)</f>
        <v>BUD2016</v>
      </c>
      <c r="E186" s="53" t="str">
        <f aca="false">CONCATENATE("BUD",NOTES!$D$7)</f>
        <v>BUD2016</v>
      </c>
      <c r="F186" s="53" t="str">
        <f aca="false">CONCATENATE("BUD",NOTES!$D$7-1)</f>
        <v>BUD2015</v>
      </c>
      <c r="G186" s="59"/>
      <c r="H186" s="59"/>
      <c r="M186" s="59"/>
      <c r="N186" s="59"/>
      <c r="O186" s="59"/>
    </row>
    <row r="187" s="17" customFormat="true" ht="15.75" hidden="true" customHeight="false" outlineLevel="0" collapsed="false">
      <c r="A187" s="33" t="s">
        <v>558</v>
      </c>
      <c r="B187" s="50"/>
      <c r="C187" s="50"/>
      <c r="D187" s="33" t="n">
        <v>10</v>
      </c>
      <c r="E187" s="33" t="n">
        <v>20</v>
      </c>
      <c r="F187" s="33" t="n">
        <v>10</v>
      </c>
      <c r="G187" s="59"/>
      <c r="H187" s="59"/>
      <c r="M187" s="59"/>
      <c r="N187" s="59"/>
      <c r="O187" s="59"/>
    </row>
    <row r="188" s="2" customFormat="true" ht="15.75" hidden="true" customHeight="false" outlineLevel="0" collapsed="false">
      <c r="A188" s="33" t="s">
        <v>559</v>
      </c>
      <c r="B188" s="50"/>
      <c r="C188" s="50"/>
      <c r="D188" s="33" t="s">
        <v>350</v>
      </c>
      <c r="E188" s="33" t="s">
        <v>350</v>
      </c>
      <c r="F188" s="33" t="s">
        <v>350</v>
      </c>
      <c r="G188" s="59"/>
      <c r="H188" s="59"/>
      <c r="M188" s="59"/>
      <c r="N188" s="59"/>
      <c r="O188" s="59"/>
    </row>
    <row r="189" s="2" customFormat="true" ht="12.75" hidden="false" customHeight="false" outlineLevel="0" collapsed="false">
      <c r="A189" s="17"/>
      <c r="B189" s="17"/>
      <c r="C189" s="17"/>
      <c r="D189" s="61"/>
      <c r="E189" s="58"/>
      <c r="F189" s="129"/>
      <c r="G189" s="59"/>
      <c r="H189" s="59"/>
      <c r="M189" s="59"/>
      <c r="N189" s="59"/>
      <c r="O189" s="59"/>
    </row>
    <row r="190" s="2" customFormat="true" ht="15.75" hidden="true" customHeight="false" outlineLevel="0" collapsed="false">
      <c r="A190" s="33" t="s">
        <v>1346</v>
      </c>
      <c r="B190" s="50"/>
      <c r="C190" s="50"/>
      <c r="D190" s="50"/>
      <c r="E190" s="50"/>
      <c r="F190" s="50"/>
    </row>
    <row r="191" s="2" customFormat="true" ht="15.75" hidden="true" customHeight="false" outlineLevel="0" collapsed="false">
      <c r="A191" s="33" t="s">
        <v>561</v>
      </c>
      <c r="B191" s="50"/>
      <c r="C191" s="50"/>
      <c r="D191" s="50"/>
      <c r="E191" s="50"/>
      <c r="F191" s="50"/>
    </row>
    <row r="192" customFormat="false" ht="15.75" hidden="true" customHeight="false" outlineLevel="0" collapsed="false">
      <c r="A192" s="33" t="s">
        <v>562</v>
      </c>
      <c r="B192" s="50"/>
      <c r="C192" s="50"/>
      <c r="D192" s="53" t="s">
        <v>346</v>
      </c>
      <c r="E192" s="53" t="s">
        <v>346</v>
      </c>
      <c r="F192" s="53" t="s">
        <v>346</v>
      </c>
    </row>
    <row r="193" s="2" customFormat="true" ht="15.75" hidden="true" customHeight="false" outlineLevel="0" collapsed="false">
      <c r="A193" s="33" t="s">
        <v>563</v>
      </c>
      <c r="B193" s="50"/>
      <c r="C193" s="50"/>
      <c r="D193" s="53" t="str">
        <f aca="false">CONCATENATE("BUD",NOTES!$D$7)</f>
        <v>BUD2016</v>
      </c>
      <c r="E193" s="53" t="str">
        <f aca="false">CONCATENATE("BUD",NOTES!$D$7)</f>
        <v>BUD2016</v>
      </c>
      <c r="F193" s="53" t="str">
        <f aca="false">CONCATENATE("BUD",NOTES!$D$7-1)</f>
        <v>BUD2015</v>
      </c>
    </row>
    <row r="194" s="2" customFormat="true" ht="15.75" hidden="true" customHeight="false" outlineLevel="0" collapsed="false">
      <c r="A194" s="33" t="s">
        <v>564</v>
      </c>
      <c r="B194" s="50"/>
      <c r="C194" s="50"/>
      <c r="D194" s="33" t="n">
        <v>10</v>
      </c>
      <c r="E194" s="33" t="n">
        <v>20</v>
      </c>
      <c r="F194" s="33" t="n">
        <v>10</v>
      </c>
    </row>
    <row r="195" s="2" customFormat="true" ht="15.75" hidden="true" customHeight="false" outlineLevel="0" collapsed="false">
      <c r="A195" s="33" t="s">
        <v>565</v>
      </c>
      <c r="B195" s="50"/>
      <c r="C195" s="50"/>
      <c r="D195" s="33" t="s">
        <v>350</v>
      </c>
      <c r="E195" s="33" t="s">
        <v>350</v>
      </c>
      <c r="F195" s="33" t="s">
        <v>350</v>
      </c>
    </row>
    <row r="196" s="2" customFormat="true" ht="12.75" hidden="false" customHeight="false" outlineLevel="0" collapsed="false">
      <c r="A196" s="17"/>
      <c r="B196" s="17"/>
      <c r="C196" s="17"/>
      <c r="D196" s="61"/>
      <c r="E196" s="61"/>
      <c r="F196" s="129"/>
    </row>
    <row r="197" s="2" customFormat="true" ht="15.75" hidden="true" customHeight="false" outlineLevel="0" collapsed="false">
      <c r="A197" s="33" t="s">
        <v>1347</v>
      </c>
      <c r="B197" s="50"/>
      <c r="C197" s="50"/>
      <c r="D197" s="50"/>
      <c r="E197" s="50"/>
      <c r="F197" s="50"/>
    </row>
    <row r="198" s="2" customFormat="true" ht="15.75" hidden="true" customHeight="false" outlineLevel="0" collapsed="false">
      <c r="A198" s="33" t="s">
        <v>567</v>
      </c>
      <c r="B198" s="50"/>
      <c r="C198" s="50"/>
      <c r="D198" s="50"/>
      <c r="E198" s="50"/>
      <c r="F198" s="50"/>
      <c r="G198" s="59"/>
      <c r="H198" s="59"/>
      <c r="M198" s="59"/>
      <c r="N198" s="59"/>
      <c r="O198" s="59"/>
    </row>
    <row r="199" s="17" customFormat="true" ht="15.75" hidden="true" customHeight="false" outlineLevel="0" collapsed="false">
      <c r="A199" s="33" t="s">
        <v>568</v>
      </c>
      <c r="B199" s="50"/>
      <c r="C199" s="50"/>
      <c r="D199" s="53" t="s">
        <v>346</v>
      </c>
      <c r="E199" s="53" t="s">
        <v>346</v>
      </c>
      <c r="F199" s="53" t="s">
        <v>346</v>
      </c>
      <c r="G199" s="59"/>
      <c r="H199" s="59"/>
      <c r="M199" s="59"/>
      <c r="N199" s="59"/>
      <c r="O199" s="59"/>
    </row>
    <row r="200" s="2" customFormat="true" ht="15.75" hidden="true" customHeight="false" outlineLevel="0" collapsed="false">
      <c r="A200" s="33" t="s">
        <v>569</v>
      </c>
      <c r="B200" s="50"/>
      <c r="C200" s="50"/>
      <c r="D200" s="53" t="str">
        <f aca="false">CONCATENATE("BUD",NOTES!$D$7)</f>
        <v>BUD2016</v>
      </c>
      <c r="E200" s="53" t="str">
        <f aca="false">CONCATENATE("BUD",NOTES!$D$7)</f>
        <v>BUD2016</v>
      </c>
      <c r="F200" s="53" t="str">
        <f aca="false">CONCATENATE("BUD",NOTES!$D$7-1)</f>
        <v>BUD2015</v>
      </c>
      <c r="G200" s="59"/>
      <c r="H200" s="59"/>
      <c r="M200" s="59"/>
      <c r="N200" s="59"/>
      <c r="O200" s="59"/>
    </row>
    <row r="201" s="2" customFormat="true" ht="15.75" hidden="true" customHeight="false" outlineLevel="0" collapsed="false">
      <c r="A201" s="33" t="s">
        <v>570</v>
      </c>
      <c r="B201" s="50"/>
      <c r="C201" s="50"/>
      <c r="D201" s="33" t="n">
        <v>10</v>
      </c>
      <c r="E201" s="33" t="n">
        <v>20</v>
      </c>
      <c r="F201" s="33" t="n">
        <v>10</v>
      </c>
      <c r="G201" s="59"/>
      <c r="H201" s="59"/>
      <c r="M201" s="59"/>
      <c r="N201" s="59"/>
      <c r="O201" s="59"/>
    </row>
    <row r="202" s="2" customFormat="true" ht="15.75" hidden="true" customHeight="false" outlineLevel="0" collapsed="false">
      <c r="A202" s="33" t="s">
        <v>571</v>
      </c>
      <c r="B202" s="50"/>
      <c r="C202" s="50"/>
      <c r="D202" s="33" t="s">
        <v>350</v>
      </c>
      <c r="E202" s="33" t="s">
        <v>350</v>
      </c>
      <c r="F202" s="33" t="s">
        <v>350</v>
      </c>
    </row>
    <row r="203" s="2" customFormat="true" ht="12.75" hidden="false" customHeight="false" outlineLevel="0" collapsed="false">
      <c r="A203" s="17"/>
      <c r="B203" s="17"/>
      <c r="C203" s="17"/>
      <c r="D203" s="61"/>
      <c r="E203" s="58"/>
      <c r="F203" s="129"/>
    </row>
    <row r="204" customFormat="false" ht="15.75" hidden="true" customHeight="false" outlineLevel="0" collapsed="false">
      <c r="A204" s="33" t="s">
        <v>1348</v>
      </c>
      <c r="B204" s="50"/>
      <c r="C204" s="50"/>
      <c r="D204" s="50"/>
      <c r="E204" s="50"/>
      <c r="F204" s="50"/>
    </row>
    <row r="205" s="2" customFormat="true" ht="15.75" hidden="true" customHeight="false" outlineLevel="0" collapsed="false">
      <c r="A205" s="33" t="s">
        <v>573</v>
      </c>
      <c r="B205" s="50"/>
      <c r="C205" s="50"/>
      <c r="D205" s="50"/>
      <c r="E205" s="50"/>
      <c r="F205" s="50"/>
    </row>
    <row r="206" s="2" customFormat="true" ht="15.75" hidden="true" customHeight="false" outlineLevel="0" collapsed="false">
      <c r="A206" s="33" t="s">
        <v>574</v>
      </c>
      <c r="B206" s="50"/>
      <c r="C206" s="50"/>
      <c r="D206" s="53" t="s">
        <v>346</v>
      </c>
      <c r="E206" s="53" t="s">
        <v>346</v>
      </c>
      <c r="F206" s="53" t="s">
        <v>346</v>
      </c>
    </row>
    <row r="207" s="2" customFormat="true" ht="15.75" hidden="true" customHeight="false" outlineLevel="0" collapsed="false">
      <c r="A207" s="33" t="s">
        <v>575</v>
      </c>
      <c r="B207" s="50"/>
      <c r="C207" s="50"/>
      <c r="D207" s="53" t="str">
        <f aca="false">CONCATENATE("BUD",NOTES!$D$7)</f>
        <v>BUD2016</v>
      </c>
      <c r="E207" s="53" t="str">
        <f aca="false">CONCATENATE("BUD",NOTES!$D$7)</f>
        <v>BUD2016</v>
      </c>
      <c r="F207" s="53" t="str">
        <f aca="false">CONCATENATE("BUD",NOTES!$D$7-1)</f>
        <v>BUD2015</v>
      </c>
    </row>
    <row r="208" s="2" customFormat="true" ht="15.75" hidden="true" customHeight="false" outlineLevel="0" collapsed="false">
      <c r="A208" s="33" t="s">
        <v>576</v>
      </c>
      <c r="B208" s="50"/>
      <c r="C208" s="50"/>
      <c r="D208" s="33" t="n">
        <v>10</v>
      </c>
      <c r="E208" s="33" t="n">
        <v>20</v>
      </c>
      <c r="F208" s="33" t="n">
        <v>10</v>
      </c>
    </row>
    <row r="209" s="2" customFormat="true" ht="15.75" hidden="true" customHeight="false" outlineLevel="0" collapsed="false">
      <c r="A209" s="33" t="s">
        <v>577</v>
      </c>
      <c r="B209" s="50"/>
      <c r="C209" s="50"/>
      <c r="D209" s="33" t="s">
        <v>350</v>
      </c>
      <c r="E209" s="33" t="s">
        <v>350</v>
      </c>
      <c r="F209" s="33" t="s">
        <v>350</v>
      </c>
    </row>
    <row r="210" s="2" customFormat="true" ht="12.75" hidden="false" customHeight="false" outlineLevel="0" collapsed="false">
      <c r="A210" s="17"/>
      <c r="B210" s="17"/>
      <c r="C210" s="17"/>
      <c r="D210" s="61"/>
      <c r="E210" s="61"/>
      <c r="F210" s="129"/>
      <c r="G210" s="59"/>
      <c r="H210" s="59"/>
      <c r="M210" s="59"/>
      <c r="N210" s="59"/>
      <c r="O210" s="59"/>
    </row>
    <row r="211" s="17" customFormat="true" ht="15.75" hidden="true" customHeight="false" outlineLevel="0" collapsed="false">
      <c r="A211" s="33" t="s">
        <v>1349</v>
      </c>
      <c r="B211" s="50"/>
      <c r="C211" s="50"/>
      <c r="D211" s="50"/>
      <c r="E211" s="50"/>
      <c r="F211" s="50"/>
      <c r="G211" s="59"/>
      <c r="H211" s="59"/>
      <c r="M211" s="59"/>
      <c r="N211" s="59"/>
      <c r="O211" s="59"/>
    </row>
    <row r="212" s="2" customFormat="true" ht="15.75" hidden="true" customHeight="false" outlineLevel="0" collapsed="false">
      <c r="A212" s="33" t="s">
        <v>579</v>
      </c>
      <c r="B212" s="50"/>
      <c r="C212" s="50"/>
      <c r="D212" s="50"/>
      <c r="E212" s="50"/>
      <c r="F212" s="50"/>
      <c r="G212" s="59"/>
      <c r="H212" s="59"/>
      <c r="M212" s="59"/>
      <c r="N212" s="59"/>
      <c r="O212" s="59"/>
    </row>
    <row r="213" s="2" customFormat="true" ht="15.75" hidden="true" customHeight="false" outlineLevel="0" collapsed="false">
      <c r="A213" s="33" t="s">
        <v>580</v>
      </c>
      <c r="B213" s="50"/>
      <c r="C213" s="50"/>
      <c r="D213" s="53" t="s">
        <v>346</v>
      </c>
      <c r="E213" s="53" t="s">
        <v>346</v>
      </c>
      <c r="F213" s="53" t="s">
        <v>346</v>
      </c>
      <c r="G213" s="59"/>
      <c r="H213" s="59"/>
      <c r="M213" s="59"/>
      <c r="N213" s="59"/>
      <c r="O213" s="59"/>
    </row>
    <row r="214" s="2" customFormat="true" ht="15.75" hidden="true" customHeight="false" outlineLevel="0" collapsed="false">
      <c r="A214" s="33" t="s">
        <v>581</v>
      </c>
      <c r="B214" s="50"/>
      <c r="C214" s="50"/>
      <c r="D214" s="53" t="str">
        <f aca="false">CONCATENATE("BUD",NOTES!$D$7)</f>
        <v>BUD2016</v>
      </c>
      <c r="E214" s="53" t="str">
        <f aca="false">CONCATENATE("BUD",NOTES!$D$7)</f>
        <v>BUD2016</v>
      </c>
      <c r="F214" s="53" t="str">
        <f aca="false">CONCATENATE("BUD",NOTES!$D$7-1)</f>
        <v>BUD2015</v>
      </c>
    </row>
    <row r="215" s="2" customFormat="true" ht="15.75" hidden="true" customHeight="false" outlineLevel="0" collapsed="false">
      <c r="A215" s="33" t="s">
        <v>582</v>
      </c>
      <c r="B215" s="50"/>
      <c r="C215" s="50"/>
      <c r="D215" s="33" t="n">
        <v>10</v>
      </c>
      <c r="E215" s="33" t="n">
        <v>20</v>
      </c>
      <c r="F215" s="33" t="n">
        <v>10</v>
      </c>
    </row>
    <row r="216" customFormat="false" ht="15.75" hidden="true" customHeight="false" outlineLevel="0" collapsed="false">
      <c r="A216" s="33" t="s">
        <v>583</v>
      </c>
      <c r="B216" s="50"/>
      <c r="C216" s="50"/>
      <c r="D216" s="33" t="s">
        <v>350</v>
      </c>
      <c r="E216" s="33" t="s">
        <v>350</v>
      </c>
      <c r="F216" s="33" t="s">
        <v>350</v>
      </c>
    </row>
    <row r="217" s="2" customFormat="true" ht="12.75" hidden="false" customHeight="false" outlineLevel="0" collapsed="false">
      <c r="A217" s="17"/>
      <c r="B217" s="17"/>
      <c r="C217" s="17"/>
      <c r="D217" s="61"/>
      <c r="E217" s="61"/>
      <c r="F217" s="129"/>
    </row>
    <row r="218" s="2" customFormat="true" ht="15.75" hidden="true" customHeight="false" outlineLevel="0" collapsed="false">
      <c r="A218" s="33" t="s">
        <v>1350</v>
      </c>
      <c r="B218" s="50"/>
      <c r="C218" s="50"/>
      <c r="D218" s="50"/>
      <c r="E218" s="50"/>
      <c r="F218" s="50"/>
    </row>
    <row r="219" s="2" customFormat="true" ht="15.75" hidden="true" customHeight="false" outlineLevel="0" collapsed="false">
      <c r="A219" s="33" t="s">
        <v>585</v>
      </c>
      <c r="B219" s="50"/>
      <c r="C219" s="50"/>
      <c r="D219" s="50"/>
      <c r="E219" s="50"/>
      <c r="F219" s="50"/>
    </row>
    <row r="220" s="2" customFormat="true" ht="15.75" hidden="true" customHeight="false" outlineLevel="0" collapsed="false">
      <c r="A220" s="33" t="s">
        <v>586</v>
      </c>
      <c r="B220" s="50"/>
      <c r="C220" s="50"/>
      <c r="D220" s="53" t="s">
        <v>346</v>
      </c>
      <c r="E220" s="53" t="s">
        <v>346</v>
      </c>
      <c r="F220" s="53" t="s">
        <v>346</v>
      </c>
    </row>
    <row r="221" s="2" customFormat="true" ht="15.75" hidden="true" customHeight="false" outlineLevel="0" collapsed="false">
      <c r="A221" s="33" t="s">
        <v>587</v>
      </c>
      <c r="B221" s="50"/>
      <c r="C221" s="50"/>
      <c r="D221" s="53" t="str">
        <f aca="false">CONCATENATE("BUD",NOTES!$D$7)</f>
        <v>BUD2016</v>
      </c>
      <c r="E221" s="53" t="str">
        <f aca="false">CONCATENATE("BUD",NOTES!$D$7)</f>
        <v>BUD2016</v>
      </c>
      <c r="F221" s="53" t="str">
        <f aca="false">CONCATENATE("BUD",NOTES!$D$7-1)</f>
        <v>BUD2015</v>
      </c>
    </row>
    <row r="222" s="2" customFormat="true" ht="15.75" hidden="true" customHeight="false" outlineLevel="0" collapsed="false">
      <c r="A222" s="33" t="s">
        <v>588</v>
      </c>
      <c r="B222" s="50"/>
      <c r="C222" s="50"/>
      <c r="D222" s="33" t="n">
        <v>10</v>
      </c>
      <c r="E222" s="33" t="n">
        <v>20</v>
      </c>
      <c r="F222" s="33" t="n">
        <v>10</v>
      </c>
      <c r="G222" s="59"/>
      <c r="H222" s="59"/>
      <c r="M222" s="59"/>
      <c r="N222" s="59"/>
      <c r="O222" s="59"/>
    </row>
    <row r="223" s="17" customFormat="true" ht="15.75" hidden="true" customHeight="false" outlineLevel="0" collapsed="false">
      <c r="A223" s="33" t="s">
        <v>589</v>
      </c>
      <c r="B223" s="50"/>
      <c r="C223" s="50"/>
      <c r="D223" s="33" t="s">
        <v>350</v>
      </c>
      <c r="E223" s="33" t="s">
        <v>350</v>
      </c>
      <c r="F223" s="33" t="s">
        <v>350</v>
      </c>
      <c r="G223" s="59"/>
      <c r="H223" s="59"/>
      <c r="M223" s="59"/>
      <c r="N223" s="59"/>
      <c r="O223" s="59"/>
    </row>
    <row r="224" s="2" customFormat="true" ht="12.75" hidden="false" customHeight="false" outlineLevel="0" collapsed="false">
      <c r="A224" s="17"/>
      <c r="B224" s="17"/>
      <c r="C224" s="17"/>
      <c r="D224" s="61"/>
      <c r="E224" s="61"/>
      <c r="F224" s="129"/>
      <c r="G224" s="59"/>
      <c r="H224" s="59"/>
      <c r="M224" s="59"/>
      <c r="N224" s="59"/>
      <c r="O224" s="59"/>
    </row>
    <row r="225" s="2" customFormat="true" ht="15.75" hidden="true" customHeight="false" outlineLevel="0" collapsed="false">
      <c r="A225" s="33" t="s">
        <v>1351</v>
      </c>
      <c r="B225" s="50"/>
      <c r="C225" s="50"/>
      <c r="D225" s="50"/>
      <c r="E225" s="50"/>
      <c r="F225" s="50"/>
      <c r="G225" s="59"/>
      <c r="H225" s="59"/>
      <c r="M225" s="59"/>
      <c r="N225" s="59"/>
      <c r="O225" s="59"/>
    </row>
    <row r="226" s="2" customFormat="true" ht="15.75" hidden="true" customHeight="false" outlineLevel="0" collapsed="false">
      <c r="A226" s="33" t="s">
        <v>591</v>
      </c>
      <c r="B226" s="50"/>
      <c r="C226" s="50"/>
      <c r="D226" s="50"/>
      <c r="E226" s="50"/>
      <c r="F226" s="50"/>
    </row>
    <row r="227" s="2" customFormat="true" ht="15.75" hidden="true" customHeight="false" outlineLevel="0" collapsed="false">
      <c r="A227" s="33" t="s">
        <v>592</v>
      </c>
      <c r="B227" s="50"/>
      <c r="C227" s="50"/>
      <c r="D227" s="53" t="s">
        <v>346</v>
      </c>
      <c r="E227" s="53" t="s">
        <v>346</v>
      </c>
      <c r="F227" s="53" t="s">
        <v>346</v>
      </c>
    </row>
    <row r="228" customFormat="false" ht="15.75" hidden="true" customHeight="false" outlineLevel="0" collapsed="false">
      <c r="A228" s="33" t="s">
        <v>593</v>
      </c>
      <c r="B228" s="50"/>
      <c r="C228" s="50"/>
      <c r="D228" s="53" t="str">
        <f aca="false">CONCATENATE("BUD",NOTES!$D$7)</f>
        <v>BUD2016</v>
      </c>
      <c r="E228" s="53" t="str">
        <f aca="false">CONCATENATE("BUD",NOTES!$D$7)</f>
        <v>BUD2016</v>
      </c>
      <c r="F228" s="53" t="str">
        <f aca="false">CONCATENATE("BUD",NOTES!$D$7-1)</f>
        <v>BUD2015</v>
      </c>
    </row>
    <row r="229" s="2" customFormat="true" ht="15.75" hidden="true" customHeight="false" outlineLevel="0" collapsed="false">
      <c r="A229" s="33" t="s">
        <v>594</v>
      </c>
      <c r="B229" s="50"/>
      <c r="C229" s="50"/>
      <c r="D229" s="33" t="n">
        <v>10</v>
      </c>
      <c r="E229" s="33" t="n">
        <v>20</v>
      </c>
      <c r="F229" s="33" t="n">
        <v>10</v>
      </c>
    </row>
    <row r="230" s="2" customFormat="true" ht="15.75" hidden="true" customHeight="false" outlineLevel="0" collapsed="false">
      <c r="A230" s="33" t="s">
        <v>595</v>
      </c>
      <c r="B230" s="50"/>
      <c r="C230" s="50"/>
      <c r="D230" s="33" t="s">
        <v>350</v>
      </c>
      <c r="E230" s="33" t="s">
        <v>350</v>
      </c>
      <c r="F230" s="33" t="s">
        <v>350</v>
      </c>
    </row>
    <row r="231" s="2" customFormat="true" ht="12.75" hidden="false" customHeight="false" outlineLevel="0" collapsed="false">
      <c r="A231" s="19"/>
      <c r="B231" s="19"/>
      <c r="C231" s="131"/>
      <c r="D231" s="129"/>
      <c r="E231" s="129"/>
      <c r="F231" s="129"/>
    </row>
    <row r="232" s="2" customFormat="true" ht="15.75" hidden="true" customHeight="false" outlineLevel="0" collapsed="false">
      <c r="A232" s="33" t="s">
        <v>1352</v>
      </c>
      <c r="B232" s="50"/>
      <c r="C232" s="50"/>
      <c r="D232" s="50"/>
      <c r="E232" s="50"/>
      <c r="F232" s="50"/>
    </row>
    <row r="233" s="2" customFormat="true" ht="15.75" hidden="true" customHeight="false" outlineLevel="0" collapsed="false">
      <c r="A233" s="33" t="s">
        <v>597</v>
      </c>
      <c r="B233" s="50"/>
      <c r="C233" s="50"/>
      <c r="D233" s="50"/>
      <c r="E233" s="50"/>
      <c r="F233" s="50"/>
    </row>
    <row r="234" s="2" customFormat="true" ht="15.75" hidden="true" customHeight="false" outlineLevel="0" collapsed="false">
      <c r="A234" s="33" t="s">
        <v>598</v>
      </c>
      <c r="B234" s="50"/>
      <c r="C234" s="50"/>
      <c r="D234" s="53" t="s">
        <v>346</v>
      </c>
      <c r="E234" s="53" t="s">
        <v>346</v>
      </c>
      <c r="F234" s="53" t="s">
        <v>346</v>
      </c>
      <c r="G234" s="59"/>
      <c r="H234" s="59"/>
      <c r="M234" s="59"/>
      <c r="N234" s="59"/>
      <c r="O234" s="59"/>
    </row>
    <row r="235" s="17" customFormat="true" ht="15.75" hidden="true" customHeight="false" outlineLevel="0" collapsed="false">
      <c r="A235" s="33" t="s">
        <v>599</v>
      </c>
      <c r="B235" s="50"/>
      <c r="C235" s="50"/>
      <c r="D235" s="53" t="str">
        <f aca="false">CONCATENATE("BUD",NOTES!$D$7)</f>
        <v>BUD2016</v>
      </c>
      <c r="E235" s="53" t="str">
        <f aca="false">CONCATENATE("BUD",NOTES!$D$7)</f>
        <v>BUD2016</v>
      </c>
      <c r="F235" s="53" t="str">
        <f aca="false">CONCATENATE("BUD",NOTES!$D$7-1)</f>
        <v>BUD2015</v>
      </c>
      <c r="G235" s="59"/>
      <c r="H235" s="59"/>
      <c r="M235" s="59"/>
      <c r="N235" s="59"/>
      <c r="O235" s="59"/>
    </row>
    <row r="236" s="2" customFormat="true" ht="15.75" hidden="true" customHeight="false" outlineLevel="0" collapsed="false">
      <c r="A236" s="33" t="s">
        <v>600</v>
      </c>
      <c r="B236" s="50"/>
      <c r="C236" s="50"/>
      <c r="D236" s="33" t="n">
        <v>10</v>
      </c>
      <c r="E236" s="33" t="n">
        <v>20</v>
      </c>
      <c r="F236" s="33" t="n">
        <v>10</v>
      </c>
      <c r="G236" s="59"/>
      <c r="H236" s="59"/>
      <c r="M236" s="59"/>
      <c r="N236" s="59"/>
      <c r="O236" s="59"/>
    </row>
    <row r="237" s="2" customFormat="true" ht="15.75" hidden="true" customHeight="false" outlineLevel="0" collapsed="false">
      <c r="A237" s="33" t="s">
        <v>601</v>
      </c>
      <c r="B237" s="50"/>
      <c r="C237" s="50"/>
      <c r="D237" s="33" t="s">
        <v>350</v>
      </c>
      <c r="E237" s="33" t="s">
        <v>350</v>
      </c>
      <c r="F237" s="33" t="s">
        <v>350</v>
      </c>
      <c r="G237" s="59"/>
      <c r="H237" s="59"/>
      <c r="M237" s="59"/>
      <c r="N237" s="59"/>
      <c r="O237" s="59"/>
    </row>
    <row r="238" s="2" customFormat="true" ht="12.75" hidden="false" customHeight="false" outlineLevel="0" collapsed="false">
      <c r="A238" s="17"/>
      <c r="B238" s="17"/>
      <c r="C238" s="17"/>
      <c r="D238" s="17"/>
      <c r="E238" s="17"/>
    </row>
    <row r="239" s="2" customFormat="true" ht="15.75" hidden="true" customHeight="false" outlineLevel="0" collapsed="false">
      <c r="A239" s="33" t="s">
        <v>1353</v>
      </c>
      <c r="B239" s="50"/>
      <c r="C239" s="50"/>
      <c r="D239" s="50"/>
      <c r="E239" s="50"/>
      <c r="F239" s="50"/>
    </row>
    <row r="240" customFormat="false" ht="15.75" hidden="true" customHeight="false" outlineLevel="0" collapsed="false">
      <c r="A240" s="33" t="s">
        <v>603</v>
      </c>
      <c r="B240" s="50"/>
      <c r="C240" s="50"/>
      <c r="D240" s="50"/>
      <c r="E240" s="50"/>
      <c r="F240" s="50"/>
    </row>
    <row r="241" s="2" customFormat="true" ht="15.75" hidden="true" customHeight="false" outlineLevel="0" collapsed="false">
      <c r="A241" s="33" t="s">
        <v>604</v>
      </c>
      <c r="B241" s="50"/>
      <c r="C241" s="50"/>
      <c r="D241" s="53" t="s">
        <v>346</v>
      </c>
      <c r="E241" s="53" t="s">
        <v>346</v>
      </c>
      <c r="F241" s="53" t="s">
        <v>346</v>
      </c>
    </row>
    <row r="242" s="2" customFormat="true" ht="15.75" hidden="true" customHeight="false" outlineLevel="0" collapsed="false">
      <c r="A242" s="33" t="s">
        <v>605</v>
      </c>
      <c r="B242" s="50"/>
      <c r="C242" s="50"/>
      <c r="D242" s="53" t="str">
        <f aca="false">CONCATENATE("BUD",NOTES!$D$7)</f>
        <v>BUD2016</v>
      </c>
      <c r="E242" s="53" t="str">
        <f aca="false">CONCATENATE("BUD",NOTES!$D$7)</f>
        <v>BUD2016</v>
      </c>
      <c r="F242" s="53" t="str">
        <f aca="false">CONCATENATE("BUD",NOTES!$D$7-1)</f>
        <v>BUD2015</v>
      </c>
    </row>
    <row r="243" s="2" customFormat="true" ht="15.75" hidden="true" customHeight="false" outlineLevel="0" collapsed="false">
      <c r="A243" s="33" t="s">
        <v>606</v>
      </c>
      <c r="B243" s="50"/>
      <c r="C243" s="50"/>
      <c r="D243" s="33" t="n">
        <v>10</v>
      </c>
      <c r="E243" s="33" t="n">
        <v>20</v>
      </c>
      <c r="F243" s="33" t="n">
        <v>10</v>
      </c>
    </row>
    <row r="244" s="2" customFormat="true" ht="15.75" hidden="true" customHeight="false" outlineLevel="0" collapsed="false">
      <c r="A244" s="33" t="s">
        <v>607</v>
      </c>
      <c r="B244" s="50"/>
      <c r="C244" s="50"/>
      <c r="D244" s="33" t="s">
        <v>350</v>
      </c>
      <c r="E244" s="33" t="s">
        <v>350</v>
      </c>
      <c r="F244" s="33" t="s">
        <v>350</v>
      </c>
    </row>
    <row r="245" s="2" customFormat="true" ht="12.75" hidden="false" customHeight="false" outlineLevel="0" collapsed="false">
      <c r="A245" s="17"/>
      <c r="B245" s="17"/>
      <c r="C245" s="17"/>
      <c r="D245" s="17"/>
      <c r="E245" s="17"/>
    </row>
    <row r="246" s="2" customFormat="true" ht="15.75" hidden="true" customHeight="false" outlineLevel="0" collapsed="false">
      <c r="A246" s="33" t="s">
        <v>1354</v>
      </c>
      <c r="B246" s="50"/>
      <c r="C246" s="50"/>
      <c r="D246" s="50"/>
      <c r="E246" s="50"/>
      <c r="F246" s="50"/>
      <c r="G246" s="59"/>
      <c r="H246" s="59"/>
      <c r="M246" s="59"/>
      <c r="N246" s="59"/>
      <c r="O246" s="59"/>
    </row>
    <row r="247" s="17" customFormat="true" ht="15.75" hidden="true" customHeight="false" outlineLevel="0" collapsed="false">
      <c r="A247" s="33" t="s">
        <v>609</v>
      </c>
      <c r="B247" s="50"/>
      <c r="C247" s="50"/>
      <c r="D247" s="50"/>
      <c r="E247" s="50"/>
      <c r="F247" s="50"/>
      <c r="G247" s="59"/>
      <c r="H247" s="59"/>
      <c r="M247" s="59"/>
      <c r="N247" s="59"/>
      <c r="O247" s="59"/>
    </row>
    <row r="248" s="2" customFormat="true" ht="15.75" hidden="true" customHeight="false" outlineLevel="0" collapsed="false">
      <c r="A248" s="33" t="s">
        <v>610</v>
      </c>
      <c r="B248" s="50"/>
      <c r="C248" s="50"/>
      <c r="D248" s="53" t="s">
        <v>346</v>
      </c>
      <c r="E248" s="53" t="s">
        <v>346</v>
      </c>
      <c r="F248" s="53" t="s">
        <v>346</v>
      </c>
      <c r="G248" s="59"/>
      <c r="H248" s="59"/>
      <c r="M248" s="59"/>
      <c r="N248" s="59"/>
      <c r="O248" s="59"/>
    </row>
    <row r="249" s="2" customFormat="true" ht="15.75" hidden="true" customHeight="false" outlineLevel="0" collapsed="false">
      <c r="A249" s="33" t="s">
        <v>611</v>
      </c>
      <c r="B249" s="50"/>
      <c r="C249" s="50"/>
      <c r="D249" s="53" t="str">
        <f aca="false">CONCATENATE("BUD",NOTES!$D$7)</f>
        <v>BUD2016</v>
      </c>
      <c r="E249" s="53" t="str">
        <f aca="false">CONCATENATE("BUD",NOTES!$D$7)</f>
        <v>BUD2016</v>
      </c>
      <c r="F249" s="53" t="str">
        <f aca="false">CONCATENATE("BUD",NOTES!$D$7-1)</f>
        <v>BUD2015</v>
      </c>
      <c r="G249" s="59"/>
      <c r="H249" s="59"/>
      <c r="M249" s="59"/>
      <c r="N249" s="59"/>
      <c r="O249" s="59"/>
    </row>
    <row r="250" s="2" customFormat="true" ht="15.75" hidden="true" customHeight="false" outlineLevel="0" collapsed="false">
      <c r="A250" s="33" t="s">
        <v>612</v>
      </c>
      <c r="B250" s="50"/>
      <c r="C250" s="50"/>
      <c r="D250" s="33" t="n">
        <v>10</v>
      </c>
      <c r="E250" s="33" t="n">
        <v>20</v>
      </c>
      <c r="F250" s="33" t="n">
        <v>10</v>
      </c>
    </row>
    <row r="251" s="2" customFormat="true" ht="15.75" hidden="true" customHeight="false" outlineLevel="0" collapsed="false">
      <c r="A251" s="33" t="s">
        <v>613</v>
      </c>
      <c r="B251" s="50"/>
      <c r="C251" s="50"/>
      <c r="D251" s="33" t="s">
        <v>350</v>
      </c>
      <c r="E251" s="33" t="s">
        <v>350</v>
      </c>
      <c r="F251" s="33" t="s">
        <v>350</v>
      </c>
    </row>
    <row r="252" customFormat="false" ht="12.75" hidden="false" customHeight="false" outlineLevel="0" collapsed="false">
      <c r="A252" s="19"/>
      <c r="B252" s="330"/>
      <c r="C252" s="19"/>
      <c r="D252" s="19"/>
      <c r="E252" s="19"/>
    </row>
    <row r="253" s="2" customFormat="true" ht="15.75" hidden="true" customHeight="false" outlineLevel="0" collapsed="false">
      <c r="A253" s="33" t="s">
        <v>1355</v>
      </c>
      <c r="B253" s="50"/>
      <c r="C253" s="50"/>
      <c r="D253" s="50"/>
      <c r="E253" s="50"/>
      <c r="F253" s="50"/>
    </row>
    <row r="254" s="2" customFormat="true" ht="15.75" hidden="true" customHeight="false" outlineLevel="0" collapsed="false">
      <c r="A254" s="33" t="s">
        <v>615</v>
      </c>
      <c r="B254" s="50"/>
      <c r="C254" s="50"/>
      <c r="D254" s="50"/>
      <c r="E254" s="50"/>
      <c r="F254" s="50"/>
    </row>
    <row r="255" s="2" customFormat="true" ht="15.75" hidden="true" customHeight="false" outlineLevel="0" collapsed="false">
      <c r="A255" s="33" t="s">
        <v>616</v>
      </c>
      <c r="B255" s="50"/>
      <c r="C255" s="50"/>
      <c r="D255" s="53" t="s">
        <v>346</v>
      </c>
      <c r="E255" s="53" t="s">
        <v>346</v>
      </c>
      <c r="F255" s="53" t="s">
        <v>346</v>
      </c>
    </row>
    <row r="256" s="2" customFormat="true" ht="15.75" hidden="true" customHeight="false" outlineLevel="0" collapsed="false">
      <c r="A256" s="33" t="s">
        <v>617</v>
      </c>
      <c r="B256" s="50"/>
      <c r="C256" s="50"/>
      <c r="D256" s="53" t="str">
        <f aca="false">CONCATENATE("BUD",NOTES!$D$7)</f>
        <v>BUD2016</v>
      </c>
      <c r="E256" s="53" t="str">
        <f aca="false">CONCATENATE("BUD",NOTES!$D$7)</f>
        <v>BUD2016</v>
      </c>
      <c r="F256" s="53" t="str">
        <f aca="false">CONCATENATE("BUD",NOTES!$D$7-1)</f>
        <v>BUD2015</v>
      </c>
    </row>
    <row r="257" s="2" customFormat="true" ht="15.75" hidden="true" customHeight="false" outlineLevel="0" collapsed="false">
      <c r="A257" s="33" t="s">
        <v>618</v>
      </c>
      <c r="B257" s="50"/>
      <c r="C257" s="50"/>
      <c r="D257" s="33" t="n">
        <v>10</v>
      </c>
      <c r="E257" s="33" t="n">
        <v>20</v>
      </c>
      <c r="F257" s="33" t="n">
        <v>10</v>
      </c>
    </row>
    <row r="258" s="2" customFormat="true" ht="15.75" hidden="true" customHeight="false" outlineLevel="0" collapsed="false">
      <c r="A258" s="33" t="s">
        <v>619</v>
      </c>
      <c r="B258" s="50"/>
      <c r="C258" s="50"/>
      <c r="D258" s="33" t="s">
        <v>350</v>
      </c>
      <c r="E258" s="33" t="s">
        <v>350</v>
      </c>
      <c r="F258" s="33" t="s">
        <v>350</v>
      </c>
      <c r="G258" s="59"/>
      <c r="H258" s="59"/>
      <c r="M258" s="59"/>
      <c r="N258" s="59"/>
      <c r="O258" s="59"/>
    </row>
    <row r="259" s="17" customFormat="true" ht="12.75" hidden="false" customHeight="false" outlineLevel="0" collapsed="false">
      <c r="E259" s="59"/>
      <c r="G259" s="59"/>
      <c r="H259" s="59"/>
      <c r="M259" s="59"/>
      <c r="N259" s="59"/>
      <c r="O259" s="59"/>
    </row>
    <row r="260" s="2" customFormat="true" ht="15.75" hidden="true" customHeight="false" outlineLevel="0" collapsed="false">
      <c r="A260" s="33" t="s">
        <v>1356</v>
      </c>
      <c r="B260" s="50"/>
      <c r="C260" s="50"/>
      <c r="D260" s="50"/>
      <c r="E260" s="50"/>
      <c r="F260" s="50"/>
      <c r="G260" s="59"/>
      <c r="H260" s="59"/>
      <c r="M260" s="59"/>
      <c r="N260" s="59"/>
      <c r="O260" s="59"/>
    </row>
    <row r="261" s="2" customFormat="true" ht="15.75" hidden="true" customHeight="false" outlineLevel="0" collapsed="false">
      <c r="A261" s="33" t="s">
        <v>621</v>
      </c>
      <c r="B261" s="50"/>
      <c r="C261" s="50"/>
      <c r="D261" s="50"/>
      <c r="E261" s="50"/>
      <c r="F261" s="50"/>
      <c r="G261" s="59"/>
      <c r="H261" s="59"/>
      <c r="M261" s="59"/>
      <c r="N261" s="59"/>
      <c r="O261" s="59"/>
    </row>
    <row r="262" s="2" customFormat="true" ht="15.75" hidden="true" customHeight="false" outlineLevel="0" collapsed="false">
      <c r="A262" s="33" t="s">
        <v>622</v>
      </c>
      <c r="B262" s="50"/>
      <c r="C262" s="50"/>
      <c r="D262" s="53" t="s">
        <v>346</v>
      </c>
      <c r="E262" s="53" t="s">
        <v>346</v>
      </c>
      <c r="F262" s="53" t="s">
        <v>346</v>
      </c>
    </row>
    <row r="263" s="2" customFormat="true" ht="15.75" hidden="true" customHeight="false" outlineLevel="0" collapsed="false">
      <c r="A263" s="33" t="s">
        <v>623</v>
      </c>
      <c r="B263" s="50"/>
      <c r="C263" s="50"/>
      <c r="D263" s="53" t="str">
        <f aca="false">CONCATENATE("BUD",NOTES!$D$7)</f>
        <v>BUD2016</v>
      </c>
      <c r="E263" s="53" t="str">
        <f aca="false">CONCATENATE("BUD",NOTES!$D$7)</f>
        <v>BUD2016</v>
      </c>
      <c r="F263" s="53" t="str">
        <f aca="false">CONCATENATE("BUD",NOTES!$D$7-1)</f>
        <v>BUD2015</v>
      </c>
    </row>
    <row r="264" customFormat="false" ht="15.75" hidden="true" customHeight="false" outlineLevel="0" collapsed="false">
      <c r="A264" s="33" t="s">
        <v>624</v>
      </c>
      <c r="B264" s="50"/>
      <c r="C264" s="50"/>
      <c r="D264" s="33" t="n">
        <v>10</v>
      </c>
      <c r="E264" s="33" t="n">
        <v>20</v>
      </c>
      <c r="F264" s="33" t="n">
        <v>10</v>
      </c>
    </row>
    <row r="265" s="2" customFormat="true" ht="15.75" hidden="true" customHeight="false" outlineLevel="0" collapsed="false">
      <c r="A265" s="33" t="s">
        <v>625</v>
      </c>
      <c r="B265" s="50"/>
      <c r="C265" s="50"/>
      <c r="D265" s="33" t="s">
        <v>350</v>
      </c>
      <c r="E265" s="33" t="s">
        <v>350</v>
      </c>
      <c r="F265" s="33" t="s">
        <v>350</v>
      </c>
    </row>
    <row r="266" s="2" customFormat="true" ht="12.75" hidden="false" customHeight="false" outlineLevel="0" collapsed="false">
      <c r="A266" s="17"/>
      <c r="B266" s="17"/>
      <c r="C266" s="17"/>
      <c r="D266" s="17"/>
      <c r="E266" s="17"/>
    </row>
    <row r="267" s="2" customFormat="true" ht="15.75" hidden="true" customHeight="false" outlineLevel="0" collapsed="false">
      <c r="A267" s="33" t="s">
        <v>1357</v>
      </c>
      <c r="B267" s="50"/>
      <c r="C267" s="50"/>
      <c r="D267" s="50"/>
      <c r="E267" s="50"/>
      <c r="F267" s="50"/>
    </row>
    <row r="268" s="2" customFormat="true" ht="15.75" hidden="true" customHeight="false" outlineLevel="0" collapsed="false">
      <c r="A268" s="33" t="s">
        <v>627</v>
      </c>
      <c r="B268" s="50"/>
      <c r="C268" s="50"/>
      <c r="D268" s="50"/>
      <c r="E268" s="50"/>
      <c r="F268" s="50"/>
    </row>
    <row r="269" s="2" customFormat="true" ht="15.75" hidden="true" customHeight="false" outlineLevel="0" collapsed="false">
      <c r="A269" s="33" t="s">
        <v>628</v>
      </c>
      <c r="B269" s="50"/>
      <c r="C269" s="50"/>
      <c r="D269" s="53" t="s">
        <v>346</v>
      </c>
      <c r="E269" s="53" t="s">
        <v>346</v>
      </c>
      <c r="F269" s="53" t="s">
        <v>346</v>
      </c>
    </row>
    <row r="270" s="2" customFormat="true" ht="15.75" hidden="true" customHeight="false" outlineLevel="0" collapsed="false">
      <c r="A270" s="33" t="s">
        <v>629</v>
      </c>
      <c r="B270" s="50"/>
      <c r="C270" s="50"/>
      <c r="D270" s="53" t="str">
        <f aca="false">CONCATENATE("BUD",NOTES!$D$7)</f>
        <v>BUD2016</v>
      </c>
      <c r="E270" s="53" t="str">
        <f aca="false">CONCATENATE("BUD",NOTES!$D$7)</f>
        <v>BUD2016</v>
      </c>
      <c r="F270" s="53" t="str">
        <f aca="false">CONCATENATE("BUD",NOTES!$D$7-1)</f>
        <v>BUD2015</v>
      </c>
      <c r="G270" s="59"/>
      <c r="H270" s="59"/>
      <c r="M270" s="59"/>
      <c r="N270" s="59"/>
      <c r="O270" s="59"/>
    </row>
    <row r="271" s="17" customFormat="true" ht="15.75" hidden="true" customHeight="false" outlineLevel="0" collapsed="false">
      <c r="A271" s="33" t="s">
        <v>630</v>
      </c>
      <c r="B271" s="50"/>
      <c r="C271" s="50"/>
      <c r="D271" s="33" t="n">
        <v>10</v>
      </c>
      <c r="E271" s="33" t="n">
        <v>20</v>
      </c>
      <c r="F271" s="33" t="n">
        <v>10</v>
      </c>
      <c r="G271" s="59"/>
      <c r="H271" s="59"/>
      <c r="M271" s="59"/>
      <c r="N271" s="59"/>
      <c r="O271" s="59"/>
    </row>
    <row r="272" s="2" customFormat="true" ht="15.75" hidden="true" customHeight="false" outlineLevel="0" collapsed="false">
      <c r="A272" s="33" t="s">
        <v>631</v>
      </c>
      <c r="B272" s="50"/>
      <c r="C272" s="50"/>
      <c r="D272" s="33" t="s">
        <v>350</v>
      </c>
      <c r="E272" s="33" t="s">
        <v>350</v>
      </c>
      <c r="F272" s="33" t="s">
        <v>350</v>
      </c>
      <c r="G272" s="59"/>
      <c r="H272" s="59"/>
      <c r="M272" s="59"/>
      <c r="N272" s="59"/>
      <c r="O272" s="59"/>
    </row>
    <row r="273" s="2" customFormat="true" ht="12.75" hidden="false" customHeight="false" outlineLevel="0" collapsed="false">
      <c r="A273" s="17"/>
      <c r="B273" s="17"/>
      <c r="C273" s="17"/>
      <c r="D273" s="17"/>
      <c r="E273" s="59"/>
      <c r="G273" s="59"/>
      <c r="H273" s="59"/>
      <c r="M273" s="59"/>
      <c r="N273" s="59"/>
      <c r="O273" s="59"/>
    </row>
    <row r="274" s="2" customFormat="true" ht="15.75" hidden="true" customHeight="false" outlineLevel="0" collapsed="false">
      <c r="A274" s="33" t="s">
        <v>1358</v>
      </c>
      <c r="B274" s="50"/>
      <c r="C274" s="50"/>
      <c r="D274" s="50"/>
      <c r="E274" s="50"/>
      <c r="F274" s="50"/>
    </row>
    <row r="275" s="2" customFormat="true" ht="15.75" hidden="true" customHeight="false" outlineLevel="0" collapsed="false">
      <c r="A275" s="33" t="s">
        <v>633</v>
      </c>
      <c r="B275" s="50"/>
      <c r="C275" s="50"/>
      <c r="D275" s="50"/>
      <c r="E275" s="50"/>
      <c r="F275" s="50"/>
    </row>
    <row r="276" customFormat="false" ht="15.75" hidden="true" customHeight="false" outlineLevel="0" collapsed="false">
      <c r="A276" s="33" t="s">
        <v>634</v>
      </c>
      <c r="B276" s="50"/>
      <c r="C276" s="50"/>
      <c r="D276" s="53" t="s">
        <v>346</v>
      </c>
      <c r="E276" s="53" t="s">
        <v>346</v>
      </c>
      <c r="F276" s="53" t="s">
        <v>346</v>
      </c>
    </row>
    <row r="277" s="2" customFormat="true" ht="15.75" hidden="true" customHeight="false" outlineLevel="0" collapsed="false">
      <c r="A277" s="33" t="s">
        <v>635</v>
      </c>
      <c r="B277" s="50"/>
      <c r="C277" s="50"/>
      <c r="D277" s="53" t="str">
        <f aca="false">CONCATENATE("BUD",NOTES!$D$7)</f>
        <v>BUD2016</v>
      </c>
      <c r="E277" s="53" t="str">
        <f aca="false">CONCATENATE("BUD",NOTES!$D$7)</f>
        <v>BUD2016</v>
      </c>
      <c r="F277" s="53" t="str">
        <f aca="false">CONCATENATE("BUD",NOTES!$D$7-1)</f>
        <v>BUD2015</v>
      </c>
    </row>
    <row r="278" s="2" customFormat="true" ht="15.75" hidden="true" customHeight="false" outlineLevel="0" collapsed="false">
      <c r="A278" s="33" t="s">
        <v>636</v>
      </c>
      <c r="B278" s="50"/>
      <c r="C278" s="50"/>
      <c r="D278" s="33" t="n">
        <v>10</v>
      </c>
      <c r="E278" s="33" t="n">
        <v>20</v>
      </c>
      <c r="F278" s="33" t="n">
        <v>10</v>
      </c>
    </row>
    <row r="279" s="2" customFormat="true" ht="15.75" hidden="true" customHeight="false" outlineLevel="0" collapsed="false">
      <c r="A279" s="33" t="s">
        <v>637</v>
      </c>
      <c r="B279" s="50"/>
      <c r="C279" s="50"/>
      <c r="D279" s="33" t="s">
        <v>350</v>
      </c>
      <c r="E279" s="33" t="s">
        <v>350</v>
      </c>
      <c r="F279" s="33" t="s">
        <v>350</v>
      </c>
    </row>
    <row r="280" s="2" customFormat="true" ht="12.75" hidden="false" customHeight="false" outlineLevel="0" collapsed="false">
      <c r="A280" s="17"/>
      <c r="B280" s="17"/>
      <c r="C280" s="17"/>
      <c r="D280" s="17"/>
      <c r="E280" s="17"/>
    </row>
    <row r="281" s="2" customFormat="true" ht="15.75" hidden="true" customHeight="false" outlineLevel="0" collapsed="false">
      <c r="A281" s="33" t="s">
        <v>1359</v>
      </c>
      <c r="B281" s="50"/>
      <c r="C281" s="50"/>
      <c r="D281" s="50"/>
      <c r="E281" s="50"/>
      <c r="F281" s="50"/>
    </row>
    <row r="282" s="2" customFormat="true" ht="15.75" hidden="true" customHeight="false" outlineLevel="0" collapsed="false">
      <c r="A282" s="33" t="s">
        <v>639</v>
      </c>
      <c r="B282" s="50"/>
      <c r="C282" s="50"/>
      <c r="D282" s="50"/>
      <c r="E282" s="50"/>
      <c r="F282" s="50"/>
      <c r="G282" s="59"/>
      <c r="H282" s="59"/>
      <c r="M282" s="59"/>
      <c r="N282" s="59"/>
      <c r="O282" s="59"/>
    </row>
    <row r="283" s="17" customFormat="true" ht="15.75" hidden="true" customHeight="false" outlineLevel="0" collapsed="false">
      <c r="A283" s="33" t="s">
        <v>640</v>
      </c>
      <c r="B283" s="50"/>
      <c r="C283" s="50"/>
      <c r="D283" s="53" t="s">
        <v>346</v>
      </c>
      <c r="E283" s="53" t="s">
        <v>346</v>
      </c>
      <c r="F283" s="53" t="s">
        <v>346</v>
      </c>
      <c r="G283" s="59"/>
      <c r="H283" s="59"/>
      <c r="M283" s="59"/>
      <c r="N283" s="59"/>
      <c r="O283" s="59"/>
    </row>
    <row r="284" s="2" customFormat="true" ht="15.75" hidden="true" customHeight="false" outlineLevel="0" collapsed="false">
      <c r="A284" s="33" t="s">
        <v>641</v>
      </c>
      <c r="B284" s="50"/>
      <c r="C284" s="50"/>
      <c r="D284" s="53" t="str">
        <f aca="false">CONCATENATE("BUD",NOTES!$D$7)</f>
        <v>BUD2016</v>
      </c>
      <c r="E284" s="53" t="str">
        <f aca="false">CONCATENATE("BUD",NOTES!$D$7)</f>
        <v>BUD2016</v>
      </c>
      <c r="F284" s="53" t="str">
        <f aca="false">CONCATENATE("BUD",NOTES!$D$7-1)</f>
        <v>BUD2015</v>
      </c>
      <c r="G284" s="59"/>
      <c r="H284" s="59"/>
      <c r="M284" s="59"/>
      <c r="N284" s="59"/>
      <c r="O284" s="59"/>
    </row>
    <row r="285" s="2" customFormat="true" ht="15.75" hidden="true" customHeight="false" outlineLevel="0" collapsed="false">
      <c r="A285" s="33" t="s">
        <v>642</v>
      </c>
      <c r="B285" s="50"/>
      <c r="C285" s="50"/>
      <c r="D285" s="33" t="n">
        <v>10</v>
      </c>
      <c r="E285" s="33" t="n">
        <v>20</v>
      </c>
      <c r="F285" s="33" t="n">
        <v>10</v>
      </c>
      <c r="G285" s="59"/>
      <c r="H285" s="59"/>
      <c r="M285" s="59"/>
      <c r="N285" s="59"/>
      <c r="O285" s="59"/>
    </row>
    <row r="286" s="2" customFormat="true" ht="15.75" hidden="true" customHeight="false" outlineLevel="0" collapsed="false">
      <c r="A286" s="33" t="s">
        <v>643</v>
      </c>
      <c r="B286" s="50"/>
      <c r="C286" s="50"/>
      <c r="D286" s="33" t="s">
        <v>350</v>
      </c>
      <c r="E286" s="33" t="s">
        <v>350</v>
      </c>
      <c r="F286" s="33" t="s">
        <v>350</v>
      </c>
    </row>
    <row r="287" s="2" customFormat="true" ht="12.75" hidden="false" customHeight="false" outlineLevel="0" collapsed="false">
      <c r="A287" s="17"/>
      <c r="B287" s="17"/>
      <c r="C287" s="17"/>
      <c r="D287" s="17"/>
      <c r="E287" s="17"/>
    </row>
    <row r="288" customFormat="false" ht="15.75" hidden="true" customHeight="false" outlineLevel="0" collapsed="false">
      <c r="A288" s="33" t="s">
        <v>1360</v>
      </c>
      <c r="B288" s="50"/>
      <c r="C288" s="50"/>
      <c r="D288" s="50"/>
      <c r="E288" s="50"/>
      <c r="F288" s="50"/>
    </row>
    <row r="289" s="2" customFormat="true" ht="15.75" hidden="true" customHeight="false" outlineLevel="0" collapsed="false">
      <c r="A289" s="33" t="s">
        <v>645</v>
      </c>
      <c r="B289" s="50"/>
      <c r="C289" s="50"/>
      <c r="D289" s="50"/>
      <c r="E289" s="50"/>
      <c r="F289" s="50"/>
    </row>
    <row r="290" s="2" customFormat="true" ht="15.75" hidden="true" customHeight="false" outlineLevel="0" collapsed="false">
      <c r="A290" s="33" t="s">
        <v>646</v>
      </c>
      <c r="B290" s="50"/>
      <c r="C290" s="50"/>
      <c r="D290" s="53" t="s">
        <v>346</v>
      </c>
      <c r="E290" s="53" t="s">
        <v>346</v>
      </c>
      <c r="F290" s="53" t="s">
        <v>346</v>
      </c>
    </row>
    <row r="291" s="2" customFormat="true" ht="15.75" hidden="true" customHeight="false" outlineLevel="0" collapsed="false">
      <c r="A291" s="33" t="s">
        <v>647</v>
      </c>
      <c r="B291" s="50"/>
      <c r="C291" s="50"/>
      <c r="D291" s="53" t="str">
        <f aca="false">CONCATENATE("BUD",NOTES!$D$7)</f>
        <v>BUD2016</v>
      </c>
      <c r="E291" s="53" t="str">
        <f aca="false">CONCATENATE("BUD",NOTES!$D$7)</f>
        <v>BUD2016</v>
      </c>
      <c r="F291" s="53" t="str">
        <f aca="false">CONCATENATE("BUD",NOTES!$D$7-1)</f>
        <v>BUD2015</v>
      </c>
    </row>
    <row r="292" s="2" customFormat="true" ht="15.75" hidden="true" customHeight="false" outlineLevel="0" collapsed="false">
      <c r="A292" s="33" t="s">
        <v>648</v>
      </c>
      <c r="B292" s="50"/>
      <c r="C292" s="50"/>
      <c r="D292" s="33" t="n">
        <v>10</v>
      </c>
      <c r="E292" s="33" t="n">
        <v>20</v>
      </c>
      <c r="F292" s="33" t="n">
        <v>10</v>
      </c>
    </row>
    <row r="293" s="2" customFormat="true" ht="15.75" hidden="true" customHeight="false" outlineLevel="0" collapsed="false">
      <c r="A293" s="33" t="s">
        <v>649</v>
      </c>
      <c r="B293" s="50"/>
      <c r="C293" s="50"/>
      <c r="D293" s="33" t="s">
        <v>350</v>
      </c>
      <c r="E293" s="33" t="s">
        <v>350</v>
      </c>
      <c r="F293" s="33" t="s">
        <v>350</v>
      </c>
    </row>
    <row r="294" s="2" customFormat="true" ht="12.75" hidden="false" customHeight="false" outlineLevel="0" collapsed="false">
      <c r="A294" s="19"/>
      <c r="B294" s="330"/>
      <c r="C294" s="19"/>
      <c r="D294" s="19"/>
      <c r="E294" s="19"/>
      <c r="F294" s="32"/>
      <c r="G294" s="59"/>
      <c r="H294" s="59"/>
      <c r="M294" s="59"/>
      <c r="N294" s="59"/>
      <c r="O294" s="59"/>
    </row>
    <row r="295" s="17" customFormat="true" ht="15.75" hidden="true" customHeight="false" outlineLevel="0" collapsed="false">
      <c r="A295" s="33" t="s">
        <v>1361</v>
      </c>
      <c r="B295" s="50"/>
      <c r="C295" s="50"/>
      <c r="D295" s="50"/>
      <c r="E295" s="50"/>
      <c r="F295" s="50"/>
      <c r="G295" s="59"/>
      <c r="H295" s="59"/>
      <c r="M295" s="59"/>
      <c r="N295" s="59"/>
      <c r="O295" s="59"/>
    </row>
    <row r="296" s="2" customFormat="true" ht="15.75" hidden="true" customHeight="false" outlineLevel="0" collapsed="false">
      <c r="A296" s="33" t="s">
        <v>651</v>
      </c>
      <c r="B296" s="50"/>
      <c r="C296" s="50"/>
      <c r="D296" s="50"/>
      <c r="E296" s="50"/>
      <c r="F296" s="50"/>
      <c r="G296" s="59"/>
      <c r="H296" s="59"/>
      <c r="M296" s="59"/>
      <c r="N296" s="59"/>
      <c r="O296" s="59"/>
    </row>
    <row r="297" s="2" customFormat="true" ht="15.75" hidden="true" customHeight="false" outlineLevel="0" collapsed="false">
      <c r="A297" s="33" t="s">
        <v>652</v>
      </c>
      <c r="B297" s="50"/>
      <c r="C297" s="50"/>
      <c r="D297" s="53" t="s">
        <v>346</v>
      </c>
      <c r="E297" s="53" t="s">
        <v>346</v>
      </c>
      <c r="F297" s="53" t="s">
        <v>346</v>
      </c>
      <c r="G297" s="59"/>
      <c r="H297" s="59"/>
      <c r="M297" s="59"/>
      <c r="N297" s="59"/>
      <c r="O297" s="59"/>
    </row>
    <row r="298" s="2" customFormat="true" ht="15.75" hidden="true" customHeight="false" outlineLevel="0" collapsed="false">
      <c r="A298" s="33" t="s">
        <v>653</v>
      </c>
      <c r="B298" s="50"/>
      <c r="C298" s="50"/>
      <c r="D298" s="53" t="str">
        <f aca="false">CONCATENATE("BUD",NOTES!$D$7)</f>
        <v>BUD2016</v>
      </c>
      <c r="E298" s="53" t="str">
        <f aca="false">CONCATENATE("BUD",NOTES!$D$7)</f>
        <v>BUD2016</v>
      </c>
      <c r="F298" s="53" t="str">
        <f aca="false">CONCATENATE("BUD",NOTES!$D$7-1)</f>
        <v>BUD2015</v>
      </c>
    </row>
    <row r="299" s="2" customFormat="true" ht="15.75" hidden="true" customHeight="false" outlineLevel="0" collapsed="false">
      <c r="A299" s="33" t="s">
        <v>654</v>
      </c>
      <c r="B299" s="50"/>
      <c r="C299" s="50"/>
      <c r="D299" s="33" t="n">
        <v>10</v>
      </c>
      <c r="E299" s="33" t="n">
        <v>20</v>
      </c>
      <c r="F299" s="33" t="n">
        <v>10</v>
      </c>
    </row>
    <row r="300" customFormat="false" ht="15.75" hidden="true" customHeight="false" outlineLevel="0" collapsed="false">
      <c r="A300" s="33" t="s">
        <v>655</v>
      </c>
      <c r="B300" s="50"/>
      <c r="C300" s="50"/>
      <c r="D300" s="33" t="s">
        <v>350</v>
      </c>
      <c r="E300" s="33" t="s">
        <v>350</v>
      </c>
      <c r="F300" s="33" t="s">
        <v>350</v>
      </c>
    </row>
    <row r="301" s="2" customFormat="true" ht="12.75" hidden="false" customHeight="false" outlineLevel="0" collapsed="false">
      <c r="A301" s="17"/>
      <c r="B301" s="17"/>
      <c r="C301" s="17"/>
      <c r="D301" s="17"/>
      <c r="E301" s="59"/>
      <c r="F301" s="17"/>
    </row>
    <row r="302" s="2" customFormat="true" ht="15.75" hidden="true" customHeight="false" outlineLevel="0" collapsed="false">
      <c r="A302" s="33" t="s">
        <v>1362</v>
      </c>
      <c r="B302" s="50"/>
      <c r="C302" s="50"/>
      <c r="D302" s="50"/>
      <c r="E302" s="50"/>
      <c r="F302" s="50"/>
    </row>
    <row r="303" s="2" customFormat="true" ht="15.75" hidden="true" customHeight="false" outlineLevel="0" collapsed="false">
      <c r="A303" s="33" t="s">
        <v>657</v>
      </c>
      <c r="B303" s="50"/>
      <c r="C303" s="50"/>
      <c r="D303" s="50"/>
      <c r="E303" s="50"/>
      <c r="F303" s="50"/>
    </row>
    <row r="304" s="2" customFormat="true" ht="15.75" hidden="true" customHeight="false" outlineLevel="0" collapsed="false">
      <c r="A304" s="33" t="s">
        <v>658</v>
      </c>
      <c r="B304" s="50"/>
      <c r="C304" s="50"/>
      <c r="D304" s="53" t="s">
        <v>346</v>
      </c>
      <c r="E304" s="53" t="s">
        <v>346</v>
      </c>
      <c r="F304" s="53" t="s">
        <v>346</v>
      </c>
    </row>
    <row r="305" s="2" customFormat="true" ht="15.75" hidden="true" customHeight="false" outlineLevel="0" collapsed="false">
      <c r="A305" s="33" t="s">
        <v>659</v>
      </c>
      <c r="B305" s="50"/>
      <c r="C305" s="50"/>
      <c r="D305" s="53" t="str">
        <f aca="false">CONCATENATE("BUD",NOTES!$D$7)</f>
        <v>BUD2016</v>
      </c>
      <c r="E305" s="53" t="str">
        <f aca="false">CONCATENATE("BUD",NOTES!$D$7)</f>
        <v>BUD2016</v>
      </c>
      <c r="F305" s="53" t="str">
        <f aca="false">CONCATENATE("BUD",NOTES!$D$7-1)</f>
        <v>BUD2015</v>
      </c>
    </row>
    <row r="306" s="2" customFormat="true" ht="15.75" hidden="true" customHeight="false" outlineLevel="0" collapsed="false">
      <c r="A306" s="33" t="s">
        <v>660</v>
      </c>
      <c r="B306" s="50"/>
      <c r="C306" s="50"/>
      <c r="D306" s="33" t="n">
        <v>10</v>
      </c>
      <c r="E306" s="33" t="n">
        <v>20</v>
      </c>
      <c r="F306" s="33" t="n">
        <v>10</v>
      </c>
      <c r="G306" s="59"/>
      <c r="H306" s="59"/>
      <c r="M306" s="59"/>
      <c r="N306" s="59"/>
      <c r="O306" s="59"/>
    </row>
    <row r="307" s="17" customFormat="true" ht="15.75" hidden="true" customHeight="false" outlineLevel="0" collapsed="false">
      <c r="A307" s="33" t="s">
        <v>661</v>
      </c>
      <c r="B307" s="50"/>
      <c r="C307" s="50"/>
      <c r="D307" s="33" t="s">
        <v>350</v>
      </c>
      <c r="E307" s="33" t="s">
        <v>350</v>
      </c>
      <c r="F307" s="33" t="s">
        <v>350</v>
      </c>
      <c r="G307" s="59"/>
      <c r="H307" s="59"/>
      <c r="M307" s="59"/>
      <c r="N307" s="59"/>
      <c r="O307" s="59"/>
    </row>
    <row r="308" s="2" customFormat="true" ht="12.75" hidden="false" customHeight="false" outlineLevel="0" collapsed="false">
      <c r="A308" s="17"/>
      <c r="B308" s="17"/>
      <c r="C308" s="17"/>
      <c r="D308" s="17"/>
      <c r="E308" s="17"/>
      <c r="G308" s="59"/>
      <c r="H308" s="59"/>
      <c r="M308" s="59"/>
      <c r="N308" s="59"/>
      <c r="O308" s="59"/>
    </row>
    <row r="309" s="2" customFormat="true" ht="15.75" hidden="true" customHeight="false" outlineLevel="0" collapsed="false">
      <c r="A309" s="33" t="s">
        <v>1363</v>
      </c>
      <c r="B309" s="50"/>
      <c r="C309" s="50"/>
      <c r="D309" s="50"/>
      <c r="E309" s="50"/>
      <c r="F309" s="50"/>
      <c r="G309" s="59"/>
      <c r="H309" s="59"/>
      <c r="M309" s="59"/>
      <c r="N309" s="59"/>
      <c r="O309" s="59"/>
    </row>
    <row r="310" s="2" customFormat="true" ht="15.75" hidden="true" customHeight="false" outlineLevel="0" collapsed="false">
      <c r="A310" s="33" t="s">
        <v>663</v>
      </c>
      <c r="B310" s="50"/>
      <c r="C310" s="50"/>
      <c r="D310" s="50"/>
      <c r="E310" s="50"/>
      <c r="F310" s="50"/>
    </row>
    <row r="311" s="2" customFormat="true" ht="15.75" hidden="true" customHeight="false" outlineLevel="0" collapsed="false">
      <c r="A311" s="33" t="s">
        <v>664</v>
      </c>
      <c r="B311" s="50"/>
      <c r="C311" s="50"/>
      <c r="D311" s="53" t="s">
        <v>346</v>
      </c>
      <c r="E311" s="53" t="s">
        <v>346</v>
      </c>
      <c r="F311" s="53" t="s">
        <v>346</v>
      </c>
    </row>
    <row r="312" customFormat="false" ht="15.75" hidden="true" customHeight="false" outlineLevel="0" collapsed="false">
      <c r="A312" s="33" t="s">
        <v>665</v>
      </c>
      <c r="B312" s="50"/>
      <c r="C312" s="50"/>
      <c r="D312" s="53" t="str">
        <f aca="false">CONCATENATE("BUD",NOTES!$D$7)</f>
        <v>BUD2016</v>
      </c>
      <c r="E312" s="53" t="str">
        <f aca="false">CONCATENATE("BUD",NOTES!$D$7)</f>
        <v>BUD2016</v>
      </c>
      <c r="F312" s="53" t="str">
        <f aca="false">CONCATENATE("BUD",NOTES!$D$7-1)</f>
        <v>BUD2015</v>
      </c>
    </row>
    <row r="313" s="2" customFormat="true" ht="15.75" hidden="true" customHeight="false" outlineLevel="0" collapsed="false">
      <c r="A313" s="33" t="s">
        <v>666</v>
      </c>
      <c r="B313" s="50"/>
      <c r="C313" s="50"/>
      <c r="D313" s="33" t="n">
        <v>10</v>
      </c>
      <c r="E313" s="33" t="n">
        <v>20</v>
      </c>
      <c r="F313" s="33" t="n">
        <v>10</v>
      </c>
    </row>
    <row r="314" s="2" customFormat="true" ht="15.75" hidden="true" customHeight="false" outlineLevel="0" collapsed="false">
      <c r="A314" s="33" t="s">
        <v>667</v>
      </c>
      <c r="B314" s="50"/>
      <c r="C314" s="50"/>
      <c r="D314" s="33" t="s">
        <v>350</v>
      </c>
      <c r="E314" s="33" t="s">
        <v>350</v>
      </c>
      <c r="F314" s="33" t="s">
        <v>350</v>
      </c>
    </row>
    <row r="315" s="2" customFormat="true" ht="12.75" hidden="false" customHeight="false" outlineLevel="0" collapsed="false">
      <c r="A315" s="17"/>
      <c r="B315" s="17"/>
      <c r="C315" s="17"/>
      <c r="D315" s="17"/>
      <c r="E315" s="17"/>
    </row>
    <row r="316" s="2" customFormat="true" ht="15.75" hidden="true" customHeight="false" outlineLevel="0" collapsed="false">
      <c r="A316" s="33" t="s">
        <v>1364</v>
      </c>
      <c r="B316" s="50"/>
      <c r="C316" s="50"/>
      <c r="D316" s="50"/>
      <c r="E316" s="50"/>
      <c r="F316" s="50"/>
    </row>
    <row r="317" s="2" customFormat="true" ht="15.75" hidden="true" customHeight="false" outlineLevel="0" collapsed="false">
      <c r="A317" s="33" t="s">
        <v>669</v>
      </c>
      <c r="B317" s="50"/>
      <c r="C317" s="50"/>
      <c r="D317" s="50"/>
      <c r="E317" s="50"/>
      <c r="F317" s="50"/>
    </row>
    <row r="318" s="2" customFormat="true" ht="15.75" hidden="true" customHeight="false" outlineLevel="0" collapsed="false">
      <c r="A318" s="33" t="s">
        <v>670</v>
      </c>
      <c r="B318" s="50"/>
      <c r="C318" s="50"/>
      <c r="D318" s="53" t="s">
        <v>346</v>
      </c>
      <c r="E318" s="53" t="s">
        <v>346</v>
      </c>
      <c r="F318" s="53" t="s">
        <v>346</v>
      </c>
      <c r="G318" s="59"/>
      <c r="H318" s="59"/>
      <c r="M318" s="59"/>
      <c r="N318" s="59"/>
      <c r="O318" s="59"/>
    </row>
    <row r="319" s="17" customFormat="true" ht="15.75" hidden="true" customHeight="false" outlineLevel="0" collapsed="false">
      <c r="A319" s="33" t="s">
        <v>671</v>
      </c>
      <c r="B319" s="50"/>
      <c r="C319" s="50"/>
      <c r="D319" s="53" t="str">
        <f aca="false">CONCATENATE("BUD",NOTES!$D$7)</f>
        <v>BUD2016</v>
      </c>
      <c r="E319" s="53" t="str">
        <f aca="false">CONCATENATE("BUD",NOTES!$D$7)</f>
        <v>BUD2016</v>
      </c>
      <c r="F319" s="53" t="str">
        <f aca="false">CONCATENATE("BUD",NOTES!$D$7-1)</f>
        <v>BUD2015</v>
      </c>
      <c r="G319" s="59"/>
      <c r="H319" s="59"/>
      <c r="M319" s="59"/>
      <c r="N319" s="59"/>
      <c r="O319" s="59"/>
    </row>
    <row r="320" s="2" customFormat="true" ht="15.75" hidden="true" customHeight="false" outlineLevel="0" collapsed="false">
      <c r="A320" s="33" t="s">
        <v>672</v>
      </c>
      <c r="B320" s="50"/>
      <c r="C320" s="50"/>
      <c r="D320" s="33" t="n">
        <v>10</v>
      </c>
      <c r="E320" s="33" t="n">
        <v>20</v>
      </c>
      <c r="F320" s="33" t="n">
        <v>10</v>
      </c>
      <c r="G320" s="59"/>
      <c r="H320" s="59"/>
      <c r="M320" s="59"/>
      <c r="N320" s="59"/>
      <c r="O320" s="59"/>
    </row>
    <row r="321" s="2" customFormat="true" ht="15.75" hidden="true" customHeight="false" outlineLevel="0" collapsed="false">
      <c r="A321" s="33" t="s">
        <v>673</v>
      </c>
      <c r="B321" s="50"/>
      <c r="C321" s="50"/>
      <c r="D321" s="33" t="s">
        <v>350</v>
      </c>
      <c r="E321" s="33" t="s">
        <v>350</v>
      </c>
      <c r="F321" s="33" t="s">
        <v>350</v>
      </c>
      <c r="G321" s="59"/>
      <c r="H321" s="59"/>
      <c r="M321" s="59"/>
      <c r="N321" s="59"/>
      <c r="O321" s="59"/>
    </row>
    <row r="322" s="2" customFormat="true" ht="12.75" hidden="false" customHeight="false" outlineLevel="0" collapsed="false">
      <c r="A322" s="17"/>
      <c r="B322" s="17"/>
      <c r="C322" s="17"/>
      <c r="D322" s="17"/>
      <c r="E322" s="17"/>
    </row>
    <row r="323" s="2" customFormat="true" ht="15.75" hidden="true" customHeight="false" outlineLevel="0" collapsed="false">
      <c r="A323" s="33" t="s">
        <v>1365</v>
      </c>
      <c r="B323" s="50"/>
      <c r="C323" s="50"/>
      <c r="D323" s="50"/>
      <c r="E323" s="50"/>
      <c r="F323" s="50"/>
    </row>
    <row r="324" customFormat="false" ht="15.75" hidden="true" customHeight="false" outlineLevel="0" collapsed="false">
      <c r="A324" s="33" t="s">
        <v>675</v>
      </c>
      <c r="B324" s="50"/>
      <c r="C324" s="50"/>
      <c r="D324" s="50"/>
      <c r="E324" s="50"/>
      <c r="F324" s="50"/>
    </row>
    <row r="325" s="2" customFormat="true" ht="15.75" hidden="true" customHeight="false" outlineLevel="0" collapsed="false">
      <c r="A325" s="33" t="s">
        <v>676</v>
      </c>
      <c r="B325" s="50"/>
      <c r="C325" s="50"/>
      <c r="D325" s="53" t="s">
        <v>346</v>
      </c>
      <c r="E325" s="53" t="s">
        <v>346</v>
      </c>
      <c r="F325" s="53" t="s">
        <v>346</v>
      </c>
    </row>
    <row r="326" s="2" customFormat="true" ht="15.75" hidden="true" customHeight="false" outlineLevel="0" collapsed="false">
      <c r="A326" s="33" t="s">
        <v>677</v>
      </c>
      <c r="B326" s="50"/>
      <c r="C326" s="50"/>
      <c r="D326" s="53" t="str">
        <f aca="false">CONCATENATE("BUD",NOTES!$D$7)</f>
        <v>BUD2016</v>
      </c>
      <c r="E326" s="53" t="str">
        <f aca="false">CONCATENATE("BUD",NOTES!$D$7)</f>
        <v>BUD2016</v>
      </c>
      <c r="F326" s="53" t="str">
        <f aca="false">CONCATENATE("BUD",NOTES!$D$7-1)</f>
        <v>BUD2015</v>
      </c>
    </row>
    <row r="327" s="2" customFormat="true" ht="15.75" hidden="true" customHeight="false" outlineLevel="0" collapsed="false">
      <c r="A327" s="33" t="s">
        <v>678</v>
      </c>
      <c r="B327" s="50"/>
      <c r="C327" s="50"/>
      <c r="D327" s="33" t="n">
        <v>10</v>
      </c>
      <c r="E327" s="33" t="n">
        <v>20</v>
      </c>
      <c r="F327" s="33" t="n">
        <v>10</v>
      </c>
    </row>
    <row r="328" s="2" customFormat="true" ht="15.75" hidden="true" customHeight="false" outlineLevel="0" collapsed="false">
      <c r="A328" s="33" t="s">
        <v>679</v>
      </c>
      <c r="B328" s="50"/>
      <c r="C328" s="50"/>
      <c r="D328" s="33" t="s">
        <v>350</v>
      </c>
      <c r="E328" s="33" t="s">
        <v>350</v>
      </c>
      <c r="F328" s="33" t="s">
        <v>350</v>
      </c>
    </row>
    <row r="329" s="2" customFormat="true" ht="12.75" hidden="false" customHeight="false" outlineLevel="0" collapsed="false">
      <c r="A329" s="19"/>
      <c r="B329" s="330"/>
      <c r="C329" s="19"/>
      <c r="D329" s="19"/>
      <c r="E329" s="19"/>
      <c r="F329" s="32"/>
    </row>
    <row r="330" s="2" customFormat="true" ht="15.75" hidden="true" customHeight="false" outlineLevel="0" collapsed="false">
      <c r="A330" s="33" t="s">
        <v>1366</v>
      </c>
      <c r="B330" s="50"/>
      <c r="C330" s="50"/>
      <c r="D330" s="50"/>
      <c r="E330" s="50"/>
      <c r="F330" s="50"/>
      <c r="G330" s="59"/>
      <c r="H330" s="59"/>
      <c r="M330" s="59"/>
      <c r="N330" s="59"/>
      <c r="O330" s="59"/>
    </row>
    <row r="331" s="17" customFormat="true" ht="15.75" hidden="true" customHeight="false" outlineLevel="0" collapsed="false">
      <c r="A331" s="33" t="s">
        <v>681</v>
      </c>
      <c r="B331" s="50"/>
      <c r="C331" s="50"/>
      <c r="D331" s="50"/>
      <c r="E331" s="50"/>
      <c r="F331" s="50"/>
      <c r="G331" s="59"/>
      <c r="H331" s="59"/>
      <c r="M331" s="59"/>
      <c r="N331" s="59"/>
      <c r="O331" s="59"/>
    </row>
    <row r="332" s="2" customFormat="true" ht="15.75" hidden="true" customHeight="false" outlineLevel="0" collapsed="false">
      <c r="A332" s="33" t="s">
        <v>682</v>
      </c>
      <c r="B332" s="50"/>
      <c r="C332" s="50"/>
      <c r="D332" s="53" t="s">
        <v>346</v>
      </c>
      <c r="E332" s="53" t="s">
        <v>346</v>
      </c>
      <c r="F332" s="53" t="s">
        <v>346</v>
      </c>
      <c r="G332" s="59"/>
      <c r="H332" s="59"/>
      <c r="M332" s="59"/>
      <c r="N332" s="59"/>
      <c r="O332" s="59"/>
    </row>
    <row r="333" s="2" customFormat="true" ht="15.75" hidden="true" customHeight="false" outlineLevel="0" collapsed="false">
      <c r="A333" s="33" t="s">
        <v>683</v>
      </c>
      <c r="B333" s="50"/>
      <c r="C333" s="50"/>
      <c r="D333" s="53" t="str">
        <f aca="false">CONCATENATE("BUD",NOTES!$D$7)</f>
        <v>BUD2016</v>
      </c>
      <c r="E333" s="53" t="str">
        <f aca="false">CONCATENATE("BUD",NOTES!$D$7)</f>
        <v>BUD2016</v>
      </c>
      <c r="F333" s="53" t="str">
        <f aca="false">CONCATENATE("BUD",NOTES!$D$7-1)</f>
        <v>BUD2015</v>
      </c>
      <c r="G333" s="59"/>
      <c r="H333" s="59"/>
      <c r="M333" s="59"/>
      <c r="N333" s="59"/>
      <c r="O333" s="59"/>
    </row>
    <row r="334" s="2" customFormat="true" ht="15.75" hidden="true" customHeight="false" outlineLevel="0" collapsed="false">
      <c r="A334" s="33" t="s">
        <v>684</v>
      </c>
      <c r="B334" s="50"/>
      <c r="C334" s="50"/>
      <c r="D334" s="33" t="n">
        <v>10</v>
      </c>
      <c r="E334" s="33" t="n">
        <v>20</v>
      </c>
      <c r="F334" s="33" t="n">
        <v>10</v>
      </c>
    </row>
    <row r="335" s="2" customFormat="true" ht="15.75" hidden="true" customHeight="false" outlineLevel="0" collapsed="false">
      <c r="A335" s="33" t="s">
        <v>685</v>
      </c>
      <c r="B335" s="50"/>
      <c r="C335" s="50"/>
      <c r="D335" s="33" t="s">
        <v>350</v>
      </c>
      <c r="E335" s="33" t="s">
        <v>350</v>
      </c>
      <c r="F335" s="33" t="s">
        <v>350</v>
      </c>
    </row>
    <row r="336" customFormat="false" ht="12.75" hidden="false" customHeight="false" outlineLevel="0" collapsed="false">
      <c r="A336" s="17"/>
      <c r="B336" s="17"/>
      <c r="C336" s="17"/>
      <c r="D336" s="17"/>
      <c r="E336" s="59"/>
      <c r="F336" s="17"/>
    </row>
    <row r="337" s="2" customFormat="true" ht="15.75" hidden="true" customHeight="false" outlineLevel="0" collapsed="false">
      <c r="A337" s="33" t="s">
        <v>1367</v>
      </c>
      <c r="B337" s="50"/>
      <c r="C337" s="50"/>
      <c r="D337" s="50"/>
      <c r="E337" s="50"/>
      <c r="F337" s="50"/>
    </row>
    <row r="338" s="2" customFormat="true" ht="15.75" hidden="true" customHeight="false" outlineLevel="0" collapsed="false">
      <c r="A338" s="33" t="s">
        <v>687</v>
      </c>
      <c r="B338" s="50"/>
      <c r="C338" s="50"/>
      <c r="D338" s="50"/>
      <c r="E338" s="50"/>
      <c r="F338" s="50"/>
    </row>
    <row r="339" s="2" customFormat="true" ht="15.75" hidden="true" customHeight="false" outlineLevel="0" collapsed="false">
      <c r="A339" s="33" t="s">
        <v>688</v>
      </c>
      <c r="B339" s="50"/>
      <c r="C339" s="50"/>
      <c r="D339" s="53" t="s">
        <v>346</v>
      </c>
      <c r="E339" s="53" t="s">
        <v>346</v>
      </c>
      <c r="F339" s="53" t="s">
        <v>346</v>
      </c>
    </row>
    <row r="340" s="2" customFormat="true" ht="15.75" hidden="true" customHeight="false" outlineLevel="0" collapsed="false">
      <c r="A340" s="33" t="s">
        <v>689</v>
      </c>
      <c r="B340" s="50"/>
      <c r="C340" s="50"/>
      <c r="D340" s="53" t="str">
        <f aca="false">CONCATENATE("BUD",NOTES!$D$7)</f>
        <v>BUD2016</v>
      </c>
      <c r="E340" s="53" t="str">
        <f aca="false">CONCATENATE("BUD",NOTES!$D$7)</f>
        <v>BUD2016</v>
      </c>
      <c r="F340" s="53" t="str">
        <f aca="false">CONCATENATE("BUD",NOTES!$D$7-1)</f>
        <v>BUD2015</v>
      </c>
    </row>
    <row r="341" s="2" customFormat="true" ht="15.75" hidden="true" customHeight="false" outlineLevel="0" collapsed="false">
      <c r="A341" s="33" t="s">
        <v>690</v>
      </c>
      <c r="B341" s="50"/>
      <c r="C341" s="50"/>
      <c r="D341" s="33" t="n">
        <v>10</v>
      </c>
      <c r="E341" s="33" t="n">
        <v>20</v>
      </c>
      <c r="F341" s="33" t="n">
        <v>10</v>
      </c>
    </row>
    <row r="342" s="2" customFormat="true" ht="15.75" hidden="true" customHeight="false" outlineLevel="0" collapsed="false">
      <c r="A342" s="33" t="s">
        <v>691</v>
      </c>
      <c r="B342" s="50"/>
      <c r="C342" s="50"/>
      <c r="D342" s="33" t="s">
        <v>350</v>
      </c>
      <c r="E342" s="33" t="s">
        <v>350</v>
      </c>
      <c r="F342" s="33" t="s">
        <v>350</v>
      </c>
      <c r="G342" s="59"/>
      <c r="H342" s="59"/>
      <c r="M342" s="59"/>
      <c r="N342" s="59"/>
      <c r="O342" s="59"/>
    </row>
    <row r="343" s="17" customFormat="true" ht="12.75" hidden="false" customHeight="false" outlineLevel="0" collapsed="false">
      <c r="F343" s="2"/>
      <c r="G343" s="59"/>
      <c r="H343" s="59"/>
      <c r="M343" s="59"/>
      <c r="N343" s="59"/>
      <c r="O343" s="59"/>
    </row>
    <row r="344" s="2" customFormat="true" ht="15.75" hidden="true" customHeight="false" outlineLevel="0" collapsed="false">
      <c r="A344" s="33" t="s">
        <v>1368</v>
      </c>
      <c r="B344" s="50"/>
      <c r="C344" s="50"/>
      <c r="D344" s="50"/>
      <c r="E344" s="50"/>
      <c r="F344" s="50"/>
      <c r="G344" s="59"/>
      <c r="H344" s="59"/>
      <c r="M344" s="59"/>
      <c r="N344" s="59"/>
      <c r="O344" s="59"/>
    </row>
    <row r="345" s="2" customFormat="true" ht="15.75" hidden="true" customHeight="false" outlineLevel="0" collapsed="false">
      <c r="A345" s="33" t="s">
        <v>693</v>
      </c>
      <c r="B345" s="50"/>
      <c r="C345" s="50"/>
      <c r="D345" s="50"/>
      <c r="E345" s="50"/>
      <c r="F345" s="50"/>
      <c r="G345" s="59"/>
      <c r="H345" s="59"/>
      <c r="M345" s="59"/>
      <c r="N345" s="59"/>
      <c r="O345" s="59"/>
    </row>
    <row r="346" s="2" customFormat="true" ht="15.75" hidden="true" customHeight="false" outlineLevel="0" collapsed="false">
      <c r="A346" s="33" t="s">
        <v>694</v>
      </c>
      <c r="B346" s="50"/>
      <c r="C346" s="50"/>
      <c r="D346" s="53" t="s">
        <v>346</v>
      </c>
      <c r="E346" s="53" t="s">
        <v>346</v>
      </c>
      <c r="F346" s="53" t="s">
        <v>346</v>
      </c>
    </row>
    <row r="347" s="2" customFormat="true" ht="15.75" hidden="true" customHeight="false" outlineLevel="0" collapsed="false">
      <c r="A347" s="33" t="s">
        <v>695</v>
      </c>
      <c r="B347" s="50"/>
      <c r="C347" s="50"/>
      <c r="D347" s="53" t="str">
        <f aca="false">CONCATENATE("BUD",NOTES!$D$7)</f>
        <v>BUD2016</v>
      </c>
      <c r="E347" s="53" t="str">
        <f aca="false">CONCATENATE("BUD",NOTES!$D$7)</f>
        <v>BUD2016</v>
      </c>
      <c r="F347" s="53" t="str">
        <f aca="false">CONCATENATE("BUD",NOTES!$D$7-1)</f>
        <v>BUD2015</v>
      </c>
    </row>
    <row r="348" customFormat="false" ht="15.75" hidden="true" customHeight="false" outlineLevel="0" collapsed="false">
      <c r="A348" s="33" t="s">
        <v>696</v>
      </c>
      <c r="B348" s="50"/>
      <c r="C348" s="50"/>
      <c r="D348" s="33" t="n">
        <v>10</v>
      </c>
      <c r="E348" s="33" t="n">
        <v>20</v>
      </c>
      <c r="F348" s="33" t="n">
        <v>10</v>
      </c>
    </row>
    <row r="349" s="2" customFormat="true" ht="15.75" hidden="true" customHeight="false" outlineLevel="0" collapsed="false">
      <c r="A349" s="33" t="s">
        <v>697</v>
      </c>
      <c r="B349" s="50"/>
      <c r="C349" s="50"/>
      <c r="D349" s="33" t="s">
        <v>350</v>
      </c>
      <c r="E349" s="33" t="s">
        <v>350</v>
      </c>
      <c r="F349" s="33" t="s">
        <v>350</v>
      </c>
    </row>
    <row r="350" s="2" customFormat="true" ht="12.75" hidden="false" customHeight="false" outlineLevel="0" collapsed="false">
      <c r="A350" s="17"/>
      <c r="B350" s="17"/>
      <c r="C350" s="17"/>
      <c r="D350" s="17"/>
      <c r="E350" s="17"/>
    </row>
    <row r="351" s="2" customFormat="true" ht="12.75" hidden="true" customHeight="false" outlineLevel="0" collapsed="false">
      <c r="A351" s="33" t="s">
        <v>1188</v>
      </c>
      <c r="B351" s="17"/>
      <c r="C351" s="17"/>
      <c r="D351" s="17" t="n">
        <v>465500</v>
      </c>
      <c r="E351" s="17" t="n">
        <v>465500</v>
      </c>
      <c r="F351" s="2" t="n">
        <v>465500</v>
      </c>
    </row>
    <row r="352" s="2" customFormat="true" ht="12.75" hidden="true" customHeight="false" outlineLevel="0" collapsed="false">
      <c r="A352" s="33" t="s">
        <v>1189</v>
      </c>
      <c r="B352" s="17"/>
      <c r="C352" s="17"/>
      <c r="D352" s="17" t="n">
        <v>0</v>
      </c>
      <c r="E352" s="17" t="n">
        <v>0</v>
      </c>
      <c r="F352" s="2" t="n">
        <v>0</v>
      </c>
    </row>
    <row r="353" s="2" customFormat="true" ht="12.75" hidden="true" customHeight="false" outlineLevel="0" collapsed="false">
      <c r="A353" s="33" t="s">
        <v>1190</v>
      </c>
      <c r="B353" s="17"/>
      <c r="C353" s="17"/>
      <c r="D353" s="17" t="n">
        <v>0</v>
      </c>
      <c r="E353" s="17" t="n">
        <v>0</v>
      </c>
      <c r="F353" s="2" t="n">
        <v>0</v>
      </c>
    </row>
    <row r="354" s="2" customFormat="true" ht="12.75" hidden="true" customHeight="false" outlineLevel="0" collapsed="false">
      <c r="A354" s="33" t="s">
        <v>1191</v>
      </c>
      <c r="B354" s="17"/>
      <c r="C354" s="17"/>
      <c r="D354" s="17" t="n">
        <v>5000</v>
      </c>
      <c r="E354" s="17" t="n">
        <v>5000</v>
      </c>
      <c r="F354" s="2" t="n">
        <v>5000</v>
      </c>
    </row>
    <row r="355" s="2" customFormat="true" ht="12.75" hidden="true" customHeight="false" outlineLevel="0" collapsed="false">
      <c r="A355" s="33" t="s">
        <v>1192</v>
      </c>
      <c r="B355" s="17"/>
      <c r="C355" s="17"/>
      <c r="D355" s="17" t="n">
        <v>0</v>
      </c>
      <c r="E355" s="17" t="n">
        <v>0</v>
      </c>
      <c r="F355" s="2" t="n">
        <v>0</v>
      </c>
    </row>
    <row r="356" s="2" customFormat="true" ht="12.75" hidden="true" customHeight="false" outlineLevel="0" collapsed="false">
      <c r="A356" s="33" t="s">
        <v>1193</v>
      </c>
      <c r="B356" s="17"/>
      <c r="C356" s="17"/>
      <c r="D356" s="17" t="n">
        <v>87800</v>
      </c>
      <c r="E356" s="17" t="n">
        <v>87800</v>
      </c>
      <c r="F356" s="2" t="n">
        <v>73700</v>
      </c>
    </row>
    <row r="357" s="2" customFormat="true" ht="12.75" hidden="true" customHeight="false" outlineLevel="0" collapsed="false">
      <c r="A357" s="33" t="s">
        <v>1194</v>
      </c>
      <c r="B357" s="17"/>
      <c r="C357" s="17"/>
      <c r="D357" s="17" t="n">
        <v>247149.41</v>
      </c>
      <c r="E357" s="17" t="n">
        <v>246595.86</v>
      </c>
      <c r="F357" s="2" t="n">
        <v>272913.62</v>
      </c>
    </row>
    <row r="358" s="2" customFormat="true" ht="12.75" hidden="true" customHeight="false" outlineLevel="0" collapsed="false">
      <c r="A358" s="33" t="s">
        <v>1195</v>
      </c>
      <c r="B358" s="17"/>
      <c r="C358" s="17"/>
      <c r="D358" s="17" t="n">
        <v>218000</v>
      </c>
      <c r="E358" s="17" t="n">
        <v>218000</v>
      </c>
      <c r="F358" s="2" t="n">
        <v>218000</v>
      </c>
    </row>
    <row r="359" s="2" customFormat="true" ht="12.75" hidden="true" customHeight="false" outlineLevel="0" collapsed="false">
      <c r="A359" s="33" t="s">
        <v>1196</v>
      </c>
      <c r="B359" s="17"/>
      <c r="C359" s="17"/>
      <c r="D359" s="17" t="n">
        <v>0</v>
      </c>
      <c r="E359" s="17" t="n">
        <v>0</v>
      </c>
      <c r="F359" s="2" t="n">
        <v>0</v>
      </c>
    </row>
    <row r="360" s="2" customFormat="true" ht="12.75" hidden="true" customHeight="false" outlineLevel="0" collapsed="false">
      <c r="A360" s="33" t="s">
        <v>1197</v>
      </c>
      <c r="B360" s="17"/>
      <c r="C360" s="17"/>
      <c r="D360" s="17" t="n">
        <v>0</v>
      </c>
      <c r="E360" s="17" t="n">
        <v>0</v>
      </c>
      <c r="F360" s="2" t="n">
        <v>0</v>
      </c>
    </row>
    <row r="361" s="2" customFormat="true" ht="12.75" hidden="true" customHeight="false" outlineLevel="0" collapsed="false">
      <c r="A361" s="33" t="s">
        <v>1198</v>
      </c>
      <c r="B361" s="17"/>
      <c r="C361" s="17"/>
      <c r="D361" s="17" t="n">
        <v>0</v>
      </c>
      <c r="E361" s="17" t="n">
        <v>0</v>
      </c>
      <c r="F361" s="2" t="n">
        <v>0</v>
      </c>
    </row>
    <row r="362" s="2" customFormat="true" ht="12.75" hidden="true" customHeight="false" outlineLevel="0" collapsed="false">
      <c r="A362" s="33" t="s">
        <v>1199</v>
      </c>
      <c r="B362" s="17"/>
      <c r="C362" s="17"/>
      <c r="D362" s="17" t="n">
        <v>0</v>
      </c>
      <c r="E362" s="17" t="n">
        <v>0</v>
      </c>
      <c r="F362" s="2" t="n">
        <v>0</v>
      </c>
    </row>
    <row r="363" s="2" customFormat="true" ht="12.75" hidden="true" customHeight="false" outlineLevel="0" collapsed="false">
      <c r="A363" s="33" t="s">
        <v>1200</v>
      </c>
      <c r="B363" s="17"/>
      <c r="C363" s="17"/>
      <c r="D363" s="17" t="n">
        <v>13000</v>
      </c>
      <c r="E363" s="17" t="n">
        <v>13000</v>
      </c>
      <c r="F363" s="2" t="n">
        <v>0</v>
      </c>
    </row>
    <row r="364" s="2" customFormat="true" ht="12.75" hidden="true" customHeight="false" outlineLevel="0" collapsed="false">
      <c r="A364" s="33" t="s">
        <v>1201</v>
      </c>
      <c r="B364" s="17"/>
      <c r="C364" s="17"/>
      <c r="D364" s="17" t="n">
        <v>0</v>
      </c>
      <c r="E364" s="17" t="n">
        <v>0</v>
      </c>
      <c r="F364" s="2" t="n">
        <v>0</v>
      </c>
    </row>
    <row r="365" s="2" customFormat="true" ht="12.75" hidden="true" customHeight="false" outlineLevel="0" collapsed="false">
      <c r="A365" s="33" t="s">
        <v>1202</v>
      </c>
      <c r="B365" s="17"/>
      <c r="C365" s="17"/>
      <c r="D365" s="17" t="n">
        <v>135859.38</v>
      </c>
      <c r="E365" s="17" t="n">
        <v>135571.02</v>
      </c>
      <c r="F365" s="2" t="n">
        <v>134549.62</v>
      </c>
    </row>
    <row r="366" s="2" customFormat="true" ht="12.75" hidden="true" customHeight="false" outlineLevel="0" collapsed="false">
      <c r="A366" s="33" t="s">
        <v>1203</v>
      </c>
      <c r="B366" s="17"/>
      <c r="C366" s="17"/>
      <c r="D366" s="17" t="n">
        <v>827000</v>
      </c>
      <c r="E366" s="17" t="n">
        <v>827000</v>
      </c>
      <c r="F366" s="2" t="n">
        <v>827300</v>
      </c>
    </row>
    <row r="367" s="2" customFormat="true" ht="12.75" hidden="true" customHeight="false" outlineLevel="0" collapsed="false">
      <c r="A367" s="33" t="s">
        <v>1204</v>
      </c>
      <c r="B367" s="17"/>
      <c r="C367" s="17"/>
      <c r="D367" s="17" t="n">
        <v>0</v>
      </c>
      <c r="E367" s="17" t="n">
        <v>0</v>
      </c>
      <c r="F367" s="2" t="n">
        <v>0</v>
      </c>
    </row>
    <row r="368" s="2" customFormat="true" ht="12.75" hidden="true" customHeight="false" outlineLevel="0" collapsed="false">
      <c r="A368" s="33" t="s">
        <v>1206</v>
      </c>
      <c r="B368" s="17"/>
      <c r="C368" s="17"/>
      <c r="D368" s="17" t="n">
        <v>0</v>
      </c>
      <c r="E368" s="17" t="n">
        <v>0</v>
      </c>
      <c r="F368" s="2" t="n">
        <v>0</v>
      </c>
    </row>
    <row r="369" s="2" customFormat="true" ht="12.75" hidden="true" customHeight="false" outlineLevel="0" collapsed="false">
      <c r="A369" s="33" t="s">
        <v>1207</v>
      </c>
      <c r="B369" s="17"/>
      <c r="C369" s="17"/>
      <c r="D369" s="17" t="n">
        <v>0</v>
      </c>
      <c r="E369" s="17" t="n">
        <v>0</v>
      </c>
      <c r="F369" s="2" t="n">
        <v>0</v>
      </c>
    </row>
    <row r="370" s="2" customFormat="true" ht="12.75" hidden="true" customHeight="false" outlineLevel="0" collapsed="false">
      <c r="A370" s="33" t="s">
        <v>1209</v>
      </c>
      <c r="B370" s="17"/>
      <c r="C370" s="17"/>
      <c r="D370" s="17" t="n">
        <v>0</v>
      </c>
      <c r="E370" s="17" t="n">
        <v>0</v>
      </c>
      <c r="F370" s="2" t="n">
        <v>0</v>
      </c>
    </row>
    <row r="371" s="2" customFormat="true" ht="12.75" hidden="true" customHeight="false" outlineLevel="0" collapsed="false">
      <c r="A371" s="33" t="s">
        <v>1210</v>
      </c>
      <c r="B371" s="17"/>
      <c r="C371" s="17"/>
      <c r="D371" s="17" t="n">
        <v>1549600</v>
      </c>
      <c r="E371" s="17" t="n">
        <v>1549600</v>
      </c>
      <c r="F371" s="2" t="n">
        <v>1525700</v>
      </c>
    </row>
    <row r="372" s="2" customFormat="true" ht="12.75" hidden="true" customHeight="false" outlineLevel="0" collapsed="false">
      <c r="A372" s="33" t="s">
        <v>1211</v>
      </c>
      <c r="B372" s="17"/>
      <c r="C372" s="17"/>
      <c r="D372" s="17" t="n">
        <v>467232.25</v>
      </c>
      <c r="E372" s="17" t="n">
        <v>466115.33</v>
      </c>
      <c r="F372" s="2" t="n">
        <v>538094.43</v>
      </c>
    </row>
    <row r="373" s="2" customFormat="true" ht="12.75" hidden="true" customHeight="false" outlineLevel="0" collapsed="false">
      <c r="A373" s="33" t="s">
        <v>1212</v>
      </c>
      <c r="B373" s="17"/>
      <c r="C373" s="17"/>
      <c r="D373" s="17" t="n">
        <v>1331000</v>
      </c>
      <c r="E373" s="17" t="n">
        <v>1331000</v>
      </c>
      <c r="F373" s="2" t="n">
        <v>1699200</v>
      </c>
    </row>
    <row r="374" s="2" customFormat="true" ht="12.75" hidden="true" customHeight="false" outlineLevel="0" collapsed="false">
      <c r="A374" s="33" t="s">
        <v>1213</v>
      </c>
      <c r="B374" s="17"/>
      <c r="C374" s="17"/>
      <c r="D374" s="17" t="n">
        <v>0</v>
      </c>
      <c r="E374" s="17" t="n">
        <v>0</v>
      </c>
      <c r="F374" s="2" t="n">
        <v>0</v>
      </c>
    </row>
    <row r="375" s="2" customFormat="true" ht="12.75" hidden="true" customHeight="false" outlineLevel="0" collapsed="false">
      <c r="A375" s="33" t="s">
        <v>1214</v>
      </c>
      <c r="B375" s="17"/>
      <c r="C375" s="17"/>
      <c r="D375" s="17" t="n">
        <v>0</v>
      </c>
      <c r="E375" s="17" t="n">
        <v>0</v>
      </c>
      <c r="F375" s="2" t="n">
        <v>0</v>
      </c>
    </row>
    <row r="376" s="2" customFormat="true" ht="12.75" hidden="true" customHeight="false" outlineLevel="0" collapsed="false">
      <c r="A376" s="33" t="s">
        <v>1215</v>
      </c>
      <c r="B376" s="17"/>
      <c r="C376" s="17"/>
      <c r="D376" s="17" t="n">
        <v>0</v>
      </c>
      <c r="E376" s="17" t="n">
        <v>0</v>
      </c>
      <c r="F376" s="2" t="n">
        <v>0</v>
      </c>
    </row>
    <row r="377" s="2" customFormat="true" ht="12.75" hidden="true" customHeight="false" outlineLevel="0" collapsed="false">
      <c r="A377" s="33" t="s">
        <v>1216</v>
      </c>
      <c r="B377" s="17"/>
      <c r="C377" s="17"/>
      <c r="D377" s="17" t="n">
        <v>0</v>
      </c>
      <c r="E377" s="17" t="n">
        <v>0</v>
      </c>
      <c r="F377" s="2" t="n">
        <v>0</v>
      </c>
    </row>
    <row r="378" s="2" customFormat="true" ht="12.75" hidden="true" customHeight="false" outlineLevel="0" collapsed="false">
      <c r="A378" s="33" t="s">
        <v>1218</v>
      </c>
      <c r="B378" s="17"/>
      <c r="C378" s="17"/>
      <c r="D378" s="17" t="n">
        <v>6277736.51</v>
      </c>
      <c r="E378" s="17" t="n">
        <v>6277750.36</v>
      </c>
      <c r="F378" s="2" t="n">
        <v>6571900</v>
      </c>
    </row>
    <row r="379" s="2" customFormat="true" ht="12.75" hidden="true" customHeight="false" outlineLevel="0" collapsed="false">
      <c r="A379" s="33" t="s">
        <v>1369</v>
      </c>
      <c r="B379" s="17"/>
      <c r="C379" s="17"/>
      <c r="D379" s="17" t="n">
        <v>2094830.48</v>
      </c>
      <c r="E379" s="17" t="n">
        <v>2091611.27</v>
      </c>
      <c r="F379" s="2" t="n">
        <v>1376195.23</v>
      </c>
    </row>
    <row r="380" s="2" customFormat="true" ht="12.75" hidden="true" customHeight="false" outlineLevel="0" collapsed="false">
      <c r="A380" s="33" t="s">
        <v>1370</v>
      </c>
      <c r="B380" s="17"/>
      <c r="C380" s="17"/>
      <c r="D380" s="17" t="n">
        <v>1090000</v>
      </c>
      <c r="E380" s="17" t="n">
        <v>1090000</v>
      </c>
      <c r="F380" s="2" t="n">
        <v>1090000</v>
      </c>
    </row>
    <row r="381" s="2" customFormat="true" ht="12.75" hidden="true" customHeight="false" outlineLevel="0" collapsed="false">
      <c r="A381" s="33" t="s">
        <v>1371</v>
      </c>
      <c r="B381" s="17"/>
      <c r="C381" s="17"/>
      <c r="D381" s="17" t="n">
        <v>30000</v>
      </c>
      <c r="E381" s="17" t="n">
        <v>30000</v>
      </c>
      <c r="F381" s="2" t="n">
        <v>40000</v>
      </c>
    </row>
    <row r="382" s="2" customFormat="true" ht="12.75" hidden="true" customHeight="false" outlineLevel="0" collapsed="false">
      <c r="A382" s="33" t="s">
        <v>1372</v>
      </c>
      <c r="B382" s="17"/>
      <c r="C382" s="17"/>
      <c r="D382" s="17" t="n">
        <v>8903.85</v>
      </c>
      <c r="E382" s="17" t="n">
        <v>8895.1</v>
      </c>
      <c r="F382" s="2" t="n">
        <v>15552.73</v>
      </c>
    </row>
    <row r="383" s="2" customFormat="true" ht="12.75" hidden="true" customHeight="false" outlineLevel="0" collapsed="false">
      <c r="A383" s="33" t="s">
        <v>1219</v>
      </c>
      <c r="B383" s="17"/>
      <c r="C383" s="17"/>
      <c r="D383" s="17" t="n">
        <v>0</v>
      </c>
      <c r="E383" s="17" t="n">
        <v>0</v>
      </c>
      <c r="F383" s="2" t="n">
        <v>0</v>
      </c>
    </row>
    <row r="384" s="2" customFormat="true" ht="12.75" hidden="true" customHeight="false" outlineLevel="0" collapsed="false">
      <c r="A384" s="33" t="s">
        <v>1220</v>
      </c>
      <c r="B384" s="17"/>
      <c r="C384" s="17"/>
      <c r="D384" s="17" t="n">
        <v>0</v>
      </c>
      <c r="E384" s="17" t="n">
        <v>0</v>
      </c>
      <c r="F384" s="2" t="n">
        <v>0</v>
      </c>
    </row>
    <row r="385" s="2" customFormat="true" ht="12.75" hidden="true" customHeight="false" outlineLevel="0" collapsed="false">
      <c r="A385" s="33" t="s">
        <v>1205</v>
      </c>
      <c r="B385" s="17"/>
      <c r="C385" s="17"/>
      <c r="D385" s="17" t="n">
        <v>0</v>
      </c>
      <c r="E385" s="17" t="n">
        <v>0</v>
      </c>
      <c r="F385" s="2" t="n">
        <v>0</v>
      </c>
    </row>
    <row r="386" s="2" customFormat="true" ht="12.75" hidden="true" customHeight="false" outlineLevel="0" collapsed="false">
      <c r="A386" s="33" t="s">
        <v>1217</v>
      </c>
      <c r="B386" s="17"/>
      <c r="C386" s="17"/>
      <c r="D386" s="17" t="n">
        <v>163667.77</v>
      </c>
      <c r="E386" s="17" t="n">
        <v>163357.56</v>
      </c>
      <c r="F386" s="2" t="n">
        <v>159831.17</v>
      </c>
    </row>
    <row r="387" s="2" customFormat="true" ht="12.75" hidden="true" customHeight="false" outlineLevel="0" collapsed="false">
      <c r="A387" s="33" t="s">
        <v>1208</v>
      </c>
      <c r="B387" s="17"/>
      <c r="C387" s="17"/>
      <c r="D387" s="17" t="n">
        <v>0</v>
      </c>
      <c r="E387" s="17" t="n">
        <v>0</v>
      </c>
      <c r="F387" s="2" t="n">
        <v>0</v>
      </c>
    </row>
    <row r="388" s="2" customFormat="true" ht="12.75" hidden="true" customHeight="false" outlineLevel="0" collapsed="false">
      <c r="A388" s="33" t="s">
        <v>1221</v>
      </c>
      <c r="B388" s="17"/>
      <c r="C388" s="17"/>
      <c r="D388" s="17" t="n">
        <v>0</v>
      </c>
      <c r="E388" s="17" t="n">
        <v>0</v>
      </c>
      <c r="F388" s="2" t="n">
        <v>0</v>
      </c>
    </row>
    <row r="389" s="2" customFormat="true" ht="12.75" hidden="true" customHeight="false" outlineLevel="0" collapsed="false">
      <c r="A389" s="33" t="s">
        <v>1222</v>
      </c>
      <c r="B389" s="17"/>
      <c r="C389" s="17"/>
      <c r="D389" s="17" t="n">
        <v>37929.03</v>
      </c>
      <c r="E389" s="17" t="n">
        <v>37870.6</v>
      </c>
      <c r="F389" s="2" t="n">
        <v>39410.89</v>
      </c>
    </row>
    <row r="390" s="2" customFormat="true" ht="12.75" hidden="true" customHeight="false" outlineLevel="0" collapsed="false">
      <c r="A390" s="33" t="s">
        <v>1223</v>
      </c>
      <c r="B390" s="17"/>
      <c r="C390" s="17"/>
      <c r="D390" s="17" t="n">
        <v>500</v>
      </c>
      <c r="E390" s="17" t="n">
        <v>500</v>
      </c>
      <c r="F390" s="2" t="n">
        <v>500</v>
      </c>
    </row>
    <row r="391" s="2" customFormat="true" ht="12.75" hidden="true" customHeight="false" outlineLevel="0" collapsed="false">
      <c r="A391" s="33" t="s">
        <v>1224</v>
      </c>
      <c r="B391" s="17"/>
      <c r="C391" s="17"/>
      <c r="D391" s="17" t="n">
        <v>25000</v>
      </c>
      <c r="E391" s="17" t="n">
        <v>25000</v>
      </c>
      <c r="F391" s="2" t="n">
        <v>27000</v>
      </c>
    </row>
    <row r="392" s="2" customFormat="true" ht="12.75" hidden="true" customHeight="false" outlineLevel="0" collapsed="false">
      <c r="A392" s="33" t="s">
        <v>1373</v>
      </c>
      <c r="B392" s="17"/>
      <c r="C392" s="17"/>
      <c r="D392" s="17" t="n">
        <v>6948.01</v>
      </c>
      <c r="E392" s="17" t="n">
        <v>6945.47</v>
      </c>
      <c r="F392" s="2" t="n">
        <v>6116.57</v>
      </c>
    </row>
    <row r="393" s="2" customFormat="true" ht="12.75" hidden="true" customHeight="false" outlineLevel="0" collapsed="false">
      <c r="A393" s="33" t="s">
        <v>1374</v>
      </c>
      <c r="B393" s="17"/>
      <c r="C393" s="17"/>
      <c r="D393" s="17" t="n">
        <v>275700</v>
      </c>
      <c r="E393" s="17" t="n">
        <v>275700</v>
      </c>
      <c r="F393" s="2" t="n">
        <v>306700</v>
      </c>
    </row>
    <row r="394" s="2" customFormat="true" ht="12.75" hidden="true" customHeight="false" outlineLevel="0" collapsed="false">
      <c r="A394" s="33" t="s">
        <v>1375</v>
      </c>
      <c r="B394" s="17"/>
      <c r="C394" s="17"/>
      <c r="D394" s="17" t="n">
        <v>197380</v>
      </c>
      <c r="E394" s="17" t="n">
        <v>197380</v>
      </c>
      <c r="F394" s="2" t="n">
        <v>293000</v>
      </c>
    </row>
    <row r="395" s="2" customFormat="true" ht="12.75" hidden="true" customHeight="false" outlineLevel="0" collapsed="false">
      <c r="A395" s="33" t="s">
        <v>1376</v>
      </c>
      <c r="B395" s="17"/>
      <c r="C395" s="17"/>
      <c r="D395" s="17" t="n">
        <v>344500</v>
      </c>
      <c r="E395" s="17" t="n">
        <v>344500</v>
      </c>
      <c r="F395" s="2" t="n">
        <v>354400</v>
      </c>
    </row>
    <row r="396" s="2" customFormat="true" ht="12.75" hidden="true" customHeight="false" outlineLevel="0" collapsed="false">
      <c r="A396" s="33" t="s">
        <v>1377</v>
      </c>
      <c r="B396" s="17"/>
      <c r="C396" s="17"/>
      <c r="D396" s="17" t="n">
        <v>95024.74</v>
      </c>
      <c r="E396" s="17" t="n">
        <v>94748.72</v>
      </c>
      <c r="F396" s="2" t="n">
        <v>50184.96</v>
      </c>
    </row>
    <row r="397" s="2" customFormat="true" ht="12.75" hidden="true" customHeight="false" outlineLevel="0" collapsed="false">
      <c r="A397" s="33" t="s">
        <v>1378</v>
      </c>
      <c r="B397" s="17"/>
      <c r="C397" s="17"/>
      <c r="D397" s="17" t="n">
        <v>30400</v>
      </c>
      <c r="E397" s="17" t="n">
        <v>30400</v>
      </c>
      <c r="F397" s="2" t="n">
        <v>30400</v>
      </c>
    </row>
    <row r="398" s="2" customFormat="true" ht="12.75" hidden="true" customHeight="false" outlineLevel="0" collapsed="false">
      <c r="A398" s="33" t="s">
        <v>1379</v>
      </c>
      <c r="B398" s="17"/>
      <c r="C398" s="17"/>
      <c r="D398" s="17" t="n">
        <v>311096.17</v>
      </c>
      <c r="E398" s="17" t="n">
        <v>309908.38</v>
      </c>
      <c r="F398" s="2" t="n">
        <v>301351.9</v>
      </c>
    </row>
    <row r="399" s="2" customFormat="true" ht="12.75" hidden="true" customHeight="false" outlineLevel="0" collapsed="false">
      <c r="A399" s="33" t="s">
        <v>1380</v>
      </c>
      <c r="B399" s="17"/>
      <c r="C399" s="17"/>
      <c r="D399" s="17" t="n">
        <v>329400</v>
      </c>
      <c r="E399" s="17" t="n">
        <v>329400</v>
      </c>
      <c r="F399" s="2" t="n">
        <v>292900</v>
      </c>
    </row>
    <row r="400" customFormat="false" ht="12.75" hidden="true" customHeight="false" outlineLevel="0" collapsed="false">
      <c r="A400" s="33" t="s">
        <v>1381</v>
      </c>
      <c r="D400" s="32" t="n">
        <v>182138.8</v>
      </c>
      <c r="E400" s="32" t="n">
        <v>181358.78</v>
      </c>
      <c r="F400" s="32" t="n">
        <v>209854.83</v>
      </c>
    </row>
    <row r="401" customFormat="false" ht="13.5" hidden="false" customHeight="false" outlineLevel="0" collapsed="false"/>
    <row r="402" s="33" customFormat="true" ht="13.5" hidden="false" customHeight="true" outlineLevel="0" collapsed="false">
      <c r="B402" s="65" t="s">
        <v>1382</v>
      </c>
      <c r="C402" s="65"/>
      <c r="D402" s="65"/>
      <c r="E402" s="65"/>
      <c r="F402" s="65"/>
      <c r="G402" s="65"/>
    </row>
    <row r="403" s="33" customFormat="true" ht="13.5" hidden="false" customHeight="false" outlineLevel="0" collapsed="false">
      <c r="B403" s="91"/>
      <c r="C403" s="271"/>
      <c r="D403" s="272" t="n">
        <f aca="false">NOTES!$D$7</f>
        <v>2016</v>
      </c>
      <c r="E403" s="272"/>
      <c r="F403" s="272" t="n">
        <f aca="false">NOTES!$D$7-1</f>
        <v>2015</v>
      </c>
      <c r="G403" s="272"/>
    </row>
    <row r="404" s="33" customFormat="true" ht="37.5" hidden="false" customHeight="true" outlineLevel="0" collapsed="false">
      <c r="B404" s="91"/>
      <c r="C404" s="273" t="s">
        <v>1226</v>
      </c>
      <c r="D404" s="274" t="s">
        <v>946</v>
      </c>
      <c r="E404" s="275" t="s">
        <v>947</v>
      </c>
      <c r="F404" s="275" t="s">
        <v>946</v>
      </c>
      <c r="G404" s="274" t="s">
        <v>1227</v>
      </c>
    </row>
    <row r="405" s="33" customFormat="true" ht="13.5" hidden="false" customHeight="false" outlineLevel="0" collapsed="false">
      <c r="B405" s="156" t="s">
        <v>950</v>
      </c>
      <c r="C405" s="331"/>
      <c r="D405" s="201" t="s">
        <v>437</v>
      </c>
      <c r="E405" s="201" t="s">
        <v>437</v>
      </c>
      <c r="F405" s="201" t="s">
        <v>437</v>
      </c>
      <c r="G405" s="277" t="s">
        <v>437</v>
      </c>
      <c r="I405" s="155" t="s">
        <v>24</v>
      </c>
    </row>
    <row r="406" s="33" customFormat="true" ht="12.75" hidden="false" customHeight="false" outlineLevel="0" collapsed="false">
      <c r="B406" s="156"/>
      <c r="C406" s="135"/>
      <c r="D406" s="283"/>
      <c r="E406" s="283"/>
      <c r="F406" s="283"/>
      <c r="G406" s="282"/>
      <c r="I406" s="13" t="s">
        <v>951</v>
      </c>
      <c r="J406" s="157" t="s">
        <v>24</v>
      </c>
    </row>
    <row r="407" s="33" customFormat="true" ht="12.75" hidden="false" customHeight="false" outlineLevel="0" collapsed="false">
      <c r="B407" s="158" t="s">
        <v>1383</v>
      </c>
      <c r="C407" s="43" t="s">
        <v>1384</v>
      </c>
      <c r="D407" s="281" t="n">
        <f aca="false">IF(D351&lt;0,MROUND((D351*-1),NOTES!$D$20)*-1,MROUND(D351,NOTES!$D$20))</f>
        <v>465500</v>
      </c>
      <c r="E407" s="281" t="n">
        <f aca="false">IF(E351&lt;0,MROUND((E351*-1),NOTES!$D$20)*-1,MROUND(E351,NOTES!$D$20))</f>
        <v>465500</v>
      </c>
      <c r="F407" s="281" t="n">
        <f aca="false">IF(F351&lt;0,MROUND((F351*-1),NOTES!$D$20)*-1,MROUND(F351,NOTES!$D$20))</f>
        <v>465500</v>
      </c>
      <c r="G407" s="282" t="n">
        <v>465500</v>
      </c>
      <c r="I407" s="135"/>
      <c r="J407" s="160" t="n">
        <f aca="false">IF(E407="",1,IF(F407&gt;E407,F407,IF(G407&gt;E407,G407,E407)))</f>
        <v>465500</v>
      </c>
    </row>
    <row r="408" s="33" customFormat="true" ht="12.75" hidden="false" customHeight="false" outlineLevel="0" collapsed="false">
      <c r="B408" s="158" t="s">
        <v>1385</v>
      </c>
      <c r="C408" s="43" t="s">
        <v>1386</v>
      </c>
      <c r="D408" s="281" t="n">
        <f aca="false">IF(D352&lt;0,MROUND((D352*-1),NOTES!$D$20)*-1,MROUND(D352,NOTES!$D$20))</f>
        <v>0</v>
      </c>
      <c r="E408" s="281" t="n">
        <f aca="false">IF(E352&lt;0,MROUND((E352*-1),NOTES!$D$20)*-1,MROUND(E352,NOTES!$D$20))</f>
        <v>0</v>
      </c>
      <c r="F408" s="281" t="n">
        <f aca="false">IF(F352&lt;0,MROUND((F352*-1),NOTES!$D$20)*-1,MROUND(F352,NOTES!$D$20))</f>
        <v>0</v>
      </c>
      <c r="G408" s="282" t="n">
        <v>0</v>
      </c>
      <c r="J408" s="160" t="n">
        <f aca="false">IF(E408="",1,IF(F408&gt;E408,F408,IF(G408&gt;E408,G408,E408)))</f>
        <v>0</v>
      </c>
    </row>
    <row r="409" s="33" customFormat="true" ht="12.75" hidden="false" customHeight="false" outlineLevel="0" collapsed="false">
      <c r="B409" s="158" t="s">
        <v>1387</v>
      </c>
      <c r="C409" s="43" t="s">
        <v>1388</v>
      </c>
      <c r="D409" s="281" t="n">
        <f aca="false">IF(D353&lt;0,MROUND((D353*-1),NOTES!$D$20)*-1,MROUND(D353,NOTES!$D$20))</f>
        <v>0</v>
      </c>
      <c r="E409" s="281" t="n">
        <f aca="false">IF(E353&lt;0,MROUND((E353*-1),NOTES!$D$20)*-1,MROUND(E353,NOTES!$D$20))</f>
        <v>0</v>
      </c>
      <c r="F409" s="281" t="n">
        <f aca="false">IF(F353&lt;0,MROUND((F353*-1),NOTES!$D$20)*-1,MROUND(F353,NOTES!$D$20))</f>
        <v>0</v>
      </c>
      <c r="G409" s="282" t="n">
        <v>0</v>
      </c>
      <c r="J409" s="160" t="n">
        <f aca="false">IF(E409="",1,IF(F409&gt;E409,F409,IF(G409&gt;E409,G409,E409)))</f>
        <v>0</v>
      </c>
    </row>
    <row r="410" s="33" customFormat="true" ht="12.75" hidden="false" customHeight="false" outlineLevel="0" collapsed="false">
      <c r="B410" s="158" t="s">
        <v>1389</v>
      </c>
      <c r="C410" s="43" t="s">
        <v>1390</v>
      </c>
      <c r="D410" s="281" t="n">
        <f aca="false">IF(D354&lt;0,MROUND((D354*-1),NOTES!$D$20)*-1,MROUND(D354,NOTES!$D$20))</f>
        <v>5000</v>
      </c>
      <c r="E410" s="281" t="n">
        <f aca="false">IF(E354&lt;0,MROUND((E354*-1),NOTES!$D$20)*-1,MROUND(E354,NOTES!$D$20))</f>
        <v>5000</v>
      </c>
      <c r="F410" s="281" t="n">
        <f aca="false">IF(F354&lt;0,MROUND((F354*-1),NOTES!$D$20)*-1,MROUND(F354,NOTES!$D$20))</f>
        <v>5000</v>
      </c>
      <c r="G410" s="282" t="n">
        <v>5000</v>
      </c>
      <c r="J410" s="160" t="n">
        <f aca="false">IF(E410="",1,IF(F410&gt;E410,F410,IF(G410&gt;E410,G410,E410)))</f>
        <v>5000</v>
      </c>
    </row>
    <row r="411" s="33" customFormat="true" ht="12.75" hidden="false" customHeight="false" outlineLevel="0" collapsed="false">
      <c r="B411" s="158" t="s">
        <v>1391</v>
      </c>
      <c r="C411" s="43" t="s">
        <v>1392</v>
      </c>
      <c r="D411" s="281" t="n">
        <f aca="false">IF(D355&lt;0,MROUND((D355*-1),NOTES!$D$20)*-1,MROUND(D355,NOTES!$D$20))</f>
        <v>0</v>
      </c>
      <c r="E411" s="281" t="n">
        <f aca="false">IF(E355&lt;0,MROUND((E355*-1),NOTES!$D$20)*-1,MROUND(E355,NOTES!$D$20))</f>
        <v>0</v>
      </c>
      <c r="F411" s="281" t="n">
        <f aca="false">IF(F355&lt;0,MROUND((F355*-1),NOTES!$D$20)*-1,MROUND(F355,NOTES!$D$20))</f>
        <v>0</v>
      </c>
      <c r="G411" s="282" t="n">
        <v>0</v>
      </c>
      <c r="J411" s="160" t="n">
        <f aca="false">IF(E411="",1,IF(F411&gt;E411,F411,IF(G411&gt;E411,G411,E411)))</f>
        <v>0</v>
      </c>
    </row>
    <row r="412" s="33" customFormat="true" ht="12.75" hidden="false" customHeight="false" outlineLevel="0" collapsed="false">
      <c r="B412" s="158" t="s">
        <v>1393</v>
      </c>
      <c r="C412" s="43" t="s">
        <v>1394</v>
      </c>
      <c r="D412" s="281" t="n">
        <f aca="false">IF(D356&lt;0,MROUND((D356*-1),NOTES!$D$20)*-1,MROUND(D356,NOTES!$D$20))</f>
        <v>87800</v>
      </c>
      <c r="E412" s="281" t="n">
        <f aca="false">IF(E356&lt;0,MROUND((E356*-1),NOTES!$D$20)*-1,MROUND(E356,NOTES!$D$20))</f>
        <v>87800</v>
      </c>
      <c r="F412" s="281" t="n">
        <f aca="false">IF(F356&lt;0,MROUND((F356*-1),NOTES!$D$20)*-1,MROUND(F356,NOTES!$D$20))</f>
        <v>73700</v>
      </c>
      <c r="G412" s="282" t="n">
        <v>73700</v>
      </c>
      <c r="J412" s="160" t="n">
        <f aca="false">IF(E412="",1,IF(F412&gt;E412,F412,IF(G412&gt;E412,G412,E412)))</f>
        <v>87800</v>
      </c>
    </row>
    <row r="413" s="33" customFormat="true" ht="12.75" hidden="false" customHeight="false" outlineLevel="0" collapsed="false">
      <c r="B413" s="158" t="s">
        <v>1395</v>
      </c>
      <c r="C413" s="43" t="s">
        <v>1237</v>
      </c>
      <c r="D413" s="281" t="n">
        <f aca="false">IF(D357&lt;0,MROUND((D357*-1),NOTES!$D$20)*-1,MROUND(D357,NOTES!$D$20))</f>
        <v>247100</v>
      </c>
      <c r="E413" s="281" t="n">
        <f aca="false">IF(E357&lt;0,MROUND((E357*-1),NOTES!$D$20)*-1,MROUND(E357,NOTES!$D$20))</f>
        <v>246600</v>
      </c>
      <c r="F413" s="281" t="n">
        <f aca="false">IF(F357&lt;0,MROUND((F357*-1),NOTES!$D$20)*-1,MROUND(F357,NOTES!$D$20))</f>
        <v>272900</v>
      </c>
      <c r="G413" s="282" t="n">
        <v>272900</v>
      </c>
      <c r="J413" s="160" t="n">
        <f aca="false">IF(E413="",1,IF(F413&gt;E413,F413,IF(G413&gt;E413,G413,E413)))</f>
        <v>272900</v>
      </c>
    </row>
    <row r="414" s="33" customFormat="true" ht="13.5" hidden="false" customHeight="false" outlineLevel="0" collapsed="false">
      <c r="B414" s="158"/>
      <c r="C414" s="43"/>
      <c r="D414" s="283"/>
      <c r="E414" s="283"/>
      <c r="F414" s="283"/>
      <c r="G414" s="282"/>
      <c r="J414" s="160" t="n">
        <f aca="false">IF(E414="",1,IF(F414&gt;E414,F414,IF(G414&gt;E414,G414,E414)))</f>
        <v>1</v>
      </c>
    </row>
    <row r="415" s="33" customFormat="true" ht="32.25" hidden="false" customHeight="false" outlineLevel="0" collapsed="false">
      <c r="B415" s="91"/>
      <c r="C415" s="332" t="s">
        <v>1396</v>
      </c>
      <c r="D415" s="284" t="n">
        <f aca="false">SUBTOTAL(9,D407:D414)</f>
        <v>805400</v>
      </c>
      <c r="E415" s="284" t="n">
        <f aca="false">SUBTOTAL(9,E407:E414)</f>
        <v>804900</v>
      </c>
      <c r="F415" s="284" t="n">
        <f aca="false">SUBTOTAL(9,F407:F414)</f>
        <v>817100</v>
      </c>
      <c r="G415" s="284" t="n">
        <f aca="false">SUBTOTAL(9,G407:G414)</f>
        <v>817100</v>
      </c>
      <c r="J415" s="160" t="n">
        <f aca="false">IF(E415="",1,IF(F415&gt;E415,F415,IF(G415&gt;E415,G415,E415)))</f>
        <v>817100</v>
      </c>
    </row>
    <row r="416" s="33" customFormat="true" ht="12.75" hidden="false" customHeight="false" outlineLevel="0" collapsed="false">
      <c r="B416" s="91"/>
      <c r="C416" s="149"/>
      <c r="D416" s="283"/>
      <c r="E416" s="283"/>
      <c r="F416" s="283"/>
      <c r="G416" s="282"/>
      <c r="J416" s="160" t="n">
        <f aca="false">IF(E416="",1,IF(F416&gt;E416,F416,IF(G416&gt;E416,G416,E416)))</f>
        <v>1</v>
      </c>
    </row>
    <row r="417" s="33" customFormat="true" ht="12.75" hidden="false" customHeight="false" outlineLevel="0" collapsed="false">
      <c r="B417" s="158" t="s">
        <v>1397</v>
      </c>
      <c r="C417" s="158" t="s">
        <v>1398</v>
      </c>
      <c r="D417" s="281" t="n">
        <f aca="false">IF(D358&lt;0,MROUND((D358*-1),NOTES!$D$20)*-1,MROUND(D358,NOTES!$D$20))</f>
        <v>218000</v>
      </c>
      <c r="E417" s="281" t="n">
        <f aca="false">IF(E358&lt;0,MROUND((E358*-1),NOTES!$D$20)*-1,MROUND(E358,NOTES!$D$20))</f>
        <v>218000</v>
      </c>
      <c r="F417" s="281" t="n">
        <f aca="false">IF(F358&lt;0,MROUND((F358*-1),NOTES!$D$20)*-1,MROUND(F358,NOTES!$D$20))</f>
        <v>218000</v>
      </c>
      <c r="G417" s="282" t="n">
        <v>218000</v>
      </c>
      <c r="J417" s="160" t="n">
        <f aca="false">IF(E417="",1,IF(F417&gt;E417,F417,IF(G417&gt;E417,G417,E417)))</f>
        <v>218000</v>
      </c>
    </row>
    <row r="418" s="33" customFormat="true" ht="12.75" hidden="false" customHeight="false" outlineLevel="0" collapsed="false">
      <c r="B418" s="158" t="s">
        <v>1399</v>
      </c>
      <c r="C418" s="158" t="s">
        <v>1400</v>
      </c>
      <c r="D418" s="281" t="n">
        <f aca="false">IF(D359&lt;0,MROUND((D359*-1),NOTES!$D$20)*-1,MROUND(D359,NOTES!$D$20))</f>
        <v>0</v>
      </c>
      <c r="E418" s="281" t="n">
        <f aca="false">IF(E359&lt;0,MROUND((E359*-1),NOTES!$D$20)*-1,MROUND(E359,NOTES!$D$20))</f>
        <v>0</v>
      </c>
      <c r="F418" s="281" t="n">
        <f aca="false">IF(F359&lt;0,MROUND((F359*-1),NOTES!$D$20)*-1,MROUND(F359,NOTES!$D$20))</f>
        <v>0</v>
      </c>
      <c r="G418" s="282" t="n">
        <v>0</v>
      </c>
      <c r="J418" s="160" t="n">
        <f aca="false">IF(E418="",1,IF(F418&gt;E418,F418,IF(G418&gt;E418,G418,E418)))</f>
        <v>0</v>
      </c>
    </row>
    <row r="419" s="33" customFormat="true" ht="12.75" hidden="false" customHeight="false" outlineLevel="0" collapsed="false">
      <c r="B419" s="158" t="s">
        <v>1401</v>
      </c>
      <c r="C419" s="158" t="s">
        <v>1402</v>
      </c>
      <c r="D419" s="281" t="n">
        <f aca="false">IF(D360&lt;0,MROUND((D360*-1),NOTES!$D$20)*-1,MROUND(D360,NOTES!$D$20))</f>
        <v>0</v>
      </c>
      <c r="E419" s="281" t="n">
        <f aca="false">IF(E360&lt;0,MROUND((E360*-1),NOTES!$D$20)*-1,MROUND(E360,NOTES!$D$20))</f>
        <v>0</v>
      </c>
      <c r="F419" s="281" t="n">
        <f aca="false">IF(F360&lt;0,MROUND((F360*-1),NOTES!$D$20)*-1,MROUND(F360,NOTES!$D$20))</f>
        <v>0</v>
      </c>
      <c r="G419" s="282" t="n">
        <v>0</v>
      </c>
      <c r="J419" s="160" t="n">
        <f aca="false">IF(E419="",1,IF(F419&gt;E419,F419,IF(G419&gt;E419,G419,E419)))</f>
        <v>0</v>
      </c>
    </row>
    <row r="420" s="33" customFormat="true" ht="12.75" hidden="false" customHeight="false" outlineLevel="0" collapsed="false">
      <c r="B420" s="158" t="s">
        <v>1403</v>
      </c>
      <c r="C420" s="158" t="s">
        <v>1404</v>
      </c>
      <c r="D420" s="281" t="n">
        <f aca="false">IF(D361&lt;0,MROUND((D361*-1),NOTES!$D$20)*-1,MROUND(D361,NOTES!$D$20))</f>
        <v>0</v>
      </c>
      <c r="E420" s="281" t="n">
        <f aca="false">IF(E361&lt;0,MROUND((E361*-1),NOTES!$D$20)*-1,MROUND(E361,NOTES!$D$20))</f>
        <v>0</v>
      </c>
      <c r="F420" s="281" t="n">
        <f aca="false">IF(F361&lt;0,MROUND((F361*-1),NOTES!$D$20)*-1,MROUND(F361,NOTES!$D$20))</f>
        <v>0</v>
      </c>
      <c r="G420" s="282" t="n">
        <v>0</v>
      </c>
      <c r="J420" s="160" t="n">
        <f aca="false">IF(E420="",1,IF(F420&gt;E420,F420,IF(G420&gt;E420,G420,E420)))</f>
        <v>0</v>
      </c>
    </row>
    <row r="421" s="33" customFormat="true" ht="12.75" hidden="false" customHeight="false" outlineLevel="0" collapsed="false">
      <c r="B421" s="158" t="s">
        <v>1405</v>
      </c>
      <c r="C421" s="158" t="s">
        <v>1406</v>
      </c>
      <c r="D421" s="281" t="n">
        <f aca="false">IF(D362&lt;0,MROUND((D362*-1),NOTES!$D$20)*-1,MROUND(D362,NOTES!$D$20))</f>
        <v>0</v>
      </c>
      <c r="E421" s="281" t="n">
        <f aca="false">IF(E362&lt;0,MROUND((E362*-1),NOTES!$D$20)*-1,MROUND(E362,NOTES!$D$20))</f>
        <v>0</v>
      </c>
      <c r="F421" s="281" t="n">
        <f aca="false">IF(F362&lt;0,MROUND((F362*-1),NOTES!$D$20)*-1,MROUND(F362,NOTES!$D$20))</f>
        <v>0</v>
      </c>
      <c r="G421" s="282" t="n">
        <v>0</v>
      </c>
      <c r="J421" s="160" t="n">
        <f aca="false">IF(E421="",1,IF(F421&gt;E421,F421,IF(G421&gt;E421,G421,E421)))</f>
        <v>0</v>
      </c>
    </row>
    <row r="422" s="33" customFormat="true" ht="12.75" hidden="false" customHeight="false" outlineLevel="0" collapsed="false">
      <c r="B422" s="158" t="s">
        <v>1407</v>
      </c>
      <c r="C422" s="158" t="s">
        <v>1408</v>
      </c>
      <c r="D422" s="281" t="n">
        <f aca="false">IF(D363&lt;0,MROUND((D363*-1),NOTES!$D$20)*-1,MROUND(D363,NOTES!$D$20))</f>
        <v>13000</v>
      </c>
      <c r="E422" s="281" t="n">
        <f aca="false">IF(E363&lt;0,MROUND((E363*-1),NOTES!$D$20)*-1,MROUND(E363,NOTES!$D$20))</f>
        <v>13000</v>
      </c>
      <c r="F422" s="281" t="n">
        <f aca="false">IF(F363&lt;0,MROUND((F363*-1),NOTES!$D$20)*-1,MROUND(F363,NOTES!$D$20))</f>
        <v>0</v>
      </c>
      <c r="G422" s="282" t="n">
        <v>0</v>
      </c>
      <c r="J422" s="160" t="n">
        <f aca="false">IF(E422="",1,IF(F422&gt;E422,F422,IF(G422&gt;E422,G422,E422)))</f>
        <v>13000</v>
      </c>
    </row>
    <row r="423" s="33" customFormat="true" ht="12.75" hidden="false" customHeight="false" outlineLevel="0" collapsed="false">
      <c r="B423" s="158" t="s">
        <v>1409</v>
      </c>
      <c r="C423" s="158" t="s">
        <v>1410</v>
      </c>
      <c r="D423" s="281" t="n">
        <f aca="false">IF(D364&lt;0,MROUND((D364*-1),NOTES!$D$20)*-1,MROUND(D364,NOTES!$D$20))</f>
        <v>0</v>
      </c>
      <c r="E423" s="281" t="n">
        <f aca="false">IF(E364&lt;0,MROUND((E364*-1),NOTES!$D$20)*-1,MROUND(E364,NOTES!$D$20))</f>
        <v>0</v>
      </c>
      <c r="F423" s="281" t="n">
        <f aca="false">IF(F364&lt;0,MROUND((F364*-1),NOTES!$D$20)*-1,MROUND(F364,NOTES!$D$20))</f>
        <v>0</v>
      </c>
      <c r="G423" s="282" t="n">
        <v>0</v>
      </c>
      <c r="J423" s="160" t="n">
        <f aca="false">IF(E423="",1,IF(F423&gt;E423,F423,IF(G423&gt;E423,G423,E423)))</f>
        <v>0</v>
      </c>
    </row>
    <row r="424" s="33" customFormat="true" ht="12.75" hidden="false" customHeight="false" outlineLevel="0" collapsed="false">
      <c r="B424" s="158" t="s">
        <v>1411</v>
      </c>
      <c r="C424" s="158" t="s">
        <v>1237</v>
      </c>
      <c r="D424" s="281" t="n">
        <f aca="false">IF(D365&lt;0,MROUND((D365*-1),NOTES!$D$20)*-1,MROUND(D365,NOTES!$D$20))</f>
        <v>135900</v>
      </c>
      <c r="E424" s="281" t="n">
        <f aca="false">IF(E365&lt;0,MROUND((E365*-1),NOTES!$D$20)*-1,MROUND(E365,NOTES!$D$20))</f>
        <v>135600</v>
      </c>
      <c r="F424" s="281" t="n">
        <f aca="false">IF(F365&lt;0,MROUND((F365*-1),NOTES!$D$20)*-1,MROUND(F365,NOTES!$D$20))</f>
        <v>134500</v>
      </c>
      <c r="G424" s="282" t="n">
        <v>134500</v>
      </c>
      <c r="J424" s="160" t="n">
        <f aca="false">IF(E424="",1,IF(F424&gt;E424,F424,IF(G424&gt;E424,G424,E424)))</f>
        <v>135600</v>
      </c>
    </row>
    <row r="425" s="33" customFormat="true" ht="13.5" hidden="false" customHeight="false" outlineLevel="0" collapsed="false">
      <c r="B425" s="158"/>
      <c r="C425" s="333"/>
      <c r="D425" s="283"/>
      <c r="E425" s="283"/>
      <c r="F425" s="283"/>
      <c r="G425" s="282"/>
      <c r="J425" s="160" t="n">
        <f aca="false">IF(E425="",1,IF(F425&gt;E425,F425,IF(G425&gt;E425,G425,E425)))</f>
        <v>1</v>
      </c>
    </row>
    <row r="426" s="33" customFormat="true" ht="32.25" hidden="false" customHeight="false" outlineLevel="0" collapsed="false">
      <c r="B426" s="91"/>
      <c r="C426" s="285" t="s">
        <v>1412</v>
      </c>
      <c r="D426" s="284" t="n">
        <f aca="false">SUBTOTAL(9,D417:D425)</f>
        <v>366900</v>
      </c>
      <c r="E426" s="284" t="n">
        <f aca="false">SUBTOTAL(9,E417:E425)</f>
        <v>366600</v>
      </c>
      <c r="F426" s="284" t="n">
        <f aca="false">SUBTOTAL(9,F417:F425)</f>
        <v>352500</v>
      </c>
      <c r="G426" s="284" t="n">
        <f aca="false">SUBTOTAL(9,G417:G425)</f>
        <v>352500</v>
      </c>
      <c r="J426" s="160" t="n">
        <f aca="false">IF(E426="",1,IF(F426&gt;E426,F426,IF(G426&gt;E426,G426,E426)))</f>
        <v>366600</v>
      </c>
    </row>
    <row r="427" s="33" customFormat="true" ht="12.75" hidden="false" customHeight="false" outlineLevel="0" collapsed="false">
      <c r="B427" s="91"/>
      <c r="C427" s="149"/>
      <c r="D427" s="283"/>
      <c r="E427" s="283"/>
      <c r="F427" s="283"/>
      <c r="G427" s="282"/>
      <c r="J427" s="160" t="n">
        <f aca="false">IF(E427="",1,IF(F427&gt;E427,F427,IF(G427&gt;E427,G427,E427)))</f>
        <v>1</v>
      </c>
    </row>
    <row r="428" s="33" customFormat="true" ht="12.75" hidden="false" customHeight="false" outlineLevel="0" collapsed="false">
      <c r="B428" s="158" t="s">
        <v>1413</v>
      </c>
      <c r="C428" s="158" t="s">
        <v>1414</v>
      </c>
      <c r="D428" s="281" t="n">
        <f aca="false">IF(D366&lt;0,MROUND((D366*-1),NOTES!$D$20)*-1,MROUND(D366,NOTES!$D$20))</f>
        <v>827000</v>
      </c>
      <c r="E428" s="281" t="n">
        <f aca="false">IF(E366&lt;0,MROUND((E366*-1),NOTES!$D$20)*-1,MROUND(E366,NOTES!$D$20))</f>
        <v>827000</v>
      </c>
      <c r="F428" s="281" t="n">
        <f aca="false">IF(F366&lt;0,MROUND((F366*-1),NOTES!$D$20)*-1,MROUND(F366,NOTES!$D$20))</f>
        <v>827300</v>
      </c>
      <c r="G428" s="282" t="n">
        <v>827300</v>
      </c>
      <c r="J428" s="160" t="n">
        <f aca="false">IF(E428="",1,IF(F428&gt;E428,F428,IF(G428&gt;E428,G428,E428)))</f>
        <v>827300</v>
      </c>
    </row>
    <row r="429" s="33" customFormat="true" ht="12.75" hidden="false" customHeight="false" outlineLevel="0" collapsed="false">
      <c r="B429" s="158" t="s">
        <v>1415</v>
      </c>
      <c r="C429" s="158" t="s">
        <v>1416</v>
      </c>
      <c r="D429" s="281" t="n">
        <f aca="false">IF(D367&lt;0,MROUND((D367*-1),NOTES!$D$20)*-1,MROUND(D367,NOTES!$D$20))</f>
        <v>0</v>
      </c>
      <c r="E429" s="281" t="n">
        <f aca="false">IF(E367&lt;0,MROUND((E367*-1),NOTES!$D$20)*-1,MROUND(E367,NOTES!$D$20))</f>
        <v>0</v>
      </c>
      <c r="F429" s="281" t="n">
        <f aca="false">IF(F367&lt;0,MROUND((F367*-1),NOTES!$D$20)*-1,MROUND(F367,NOTES!$D$20))</f>
        <v>0</v>
      </c>
      <c r="G429" s="282" t="n">
        <v>0</v>
      </c>
      <c r="J429" s="160" t="n">
        <f aca="false">IF(E429="",1,IF(F429&gt;E429,F429,IF(G429&gt;E429,G429,E429)))</f>
        <v>0</v>
      </c>
    </row>
    <row r="430" s="33" customFormat="true" ht="12.75" hidden="false" customHeight="false" outlineLevel="0" collapsed="false">
      <c r="B430" s="158" t="s">
        <v>1417</v>
      </c>
      <c r="C430" s="158" t="s">
        <v>1418</v>
      </c>
      <c r="D430" s="281" t="n">
        <f aca="false">IF(D368&lt;0,MROUND((D368*-1),NOTES!$D$20)*-1,MROUND(D368,NOTES!$D$20))</f>
        <v>0</v>
      </c>
      <c r="E430" s="281" t="n">
        <f aca="false">IF(E368&lt;0,MROUND((E368*-1),NOTES!$D$20)*-1,MROUND(E368,NOTES!$D$20))</f>
        <v>0</v>
      </c>
      <c r="F430" s="281" t="n">
        <f aca="false">IF(F368&lt;0,MROUND((F368*-1),NOTES!$D$20)*-1,MROUND(F368,NOTES!$D$20))</f>
        <v>0</v>
      </c>
      <c r="G430" s="282" t="n">
        <v>0</v>
      </c>
      <c r="J430" s="160" t="n">
        <f aca="false">IF(E430="",1,IF(F430&gt;E430,F430,IF(G430&gt;E430,G430,E430)))</f>
        <v>0</v>
      </c>
    </row>
    <row r="431" s="33" customFormat="true" ht="12.75" hidden="false" customHeight="false" outlineLevel="0" collapsed="false">
      <c r="B431" s="158" t="s">
        <v>1419</v>
      </c>
      <c r="C431" s="158" t="s">
        <v>1420</v>
      </c>
      <c r="D431" s="281" t="n">
        <f aca="false">IF(D369&lt;0,MROUND((D369*-1),NOTES!$D$20)*-1,MROUND(D369,NOTES!$D$20))</f>
        <v>0</v>
      </c>
      <c r="E431" s="281" t="n">
        <f aca="false">IF(E369&lt;0,MROUND((E369*-1),NOTES!$D$20)*-1,MROUND(E369,NOTES!$D$20))</f>
        <v>0</v>
      </c>
      <c r="F431" s="281" t="n">
        <f aca="false">IF(F369&lt;0,MROUND((F369*-1),NOTES!$D$20)*-1,MROUND(F369,NOTES!$D$20))</f>
        <v>0</v>
      </c>
      <c r="G431" s="282" t="n">
        <v>0</v>
      </c>
      <c r="J431" s="160" t="n">
        <f aca="false">IF(E431="",1,IF(F431&gt;E431,F431,IF(G431&gt;E431,G431,E431)))</f>
        <v>0</v>
      </c>
    </row>
    <row r="432" s="33" customFormat="true" ht="12.75" hidden="false" customHeight="false" outlineLevel="0" collapsed="false">
      <c r="B432" s="158" t="s">
        <v>1421</v>
      </c>
      <c r="C432" s="158" t="s">
        <v>1422</v>
      </c>
      <c r="D432" s="281" t="n">
        <f aca="false">IF(D370&lt;0,MROUND((D370*-1),NOTES!$D$20)*-1,MROUND(D370,NOTES!$D$20))</f>
        <v>0</v>
      </c>
      <c r="E432" s="281" t="n">
        <f aca="false">IF(E370&lt;0,MROUND((E370*-1),NOTES!$D$20)*-1,MROUND(E370,NOTES!$D$20))</f>
        <v>0</v>
      </c>
      <c r="F432" s="281" t="n">
        <f aca="false">IF(F370&lt;0,MROUND((F370*-1),NOTES!$D$20)*-1,MROUND(F370,NOTES!$D$20))</f>
        <v>0</v>
      </c>
      <c r="G432" s="282" t="n">
        <v>0</v>
      </c>
      <c r="J432" s="160" t="n">
        <f aca="false">IF(E432="",1,IF(F432&gt;E432,F432,IF(G432&gt;E432,G432,E432)))</f>
        <v>0</v>
      </c>
    </row>
    <row r="433" s="33" customFormat="true" ht="12.75" hidden="false" customHeight="false" outlineLevel="0" collapsed="false">
      <c r="B433" s="158" t="s">
        <v>1423</v>
      </c>
      <c r="C433" s="158" t="s">
        <v>1424</v>
      </c>
      <c r="D433" s="281" t="n">
        <f aca="false">IF(D371&lt;0,MROUND((D371*-1),NOTES!$D$20)*-1,MROUND(D371,NOTES!$D$20))</f>
        <v>1549600</v>
      </c>
      <c r="E433" s="281" t="n">
        <f aca="false">IF(E371&lt;0,MROUND((E371*-1),NOTES!$D$20)*-1,MROUND(E371,NOTES!$D$20))</f>
        <v>1549600</v>
      </c>
      <c r="F433" s="281" t="n">
        <f aca="false">IF(F371&lt;0,MROUND((F371*-1),NOTES!$D$20)*-1,MROUND(F371,NOTES!$D$20))</f>
        <v>1525700</v>
      </c>
      <c r="G433" s="282" t="n">
        <v>1525700</v>
      </c>
      <c r="J433" s="160" t="n">
        <f aca="false">IF(E433="",1,IF(F433&gt;E433,F433,IF(G433&gt;E433,G433,E433)))</f>
        <v>1549600</v>
      </c>
    </row>
    <row r="434" s="33" customFormat="true" ht="12.75" hidden="false" customHeight="false" outlineLevel="0" collapsed="false">
      <c r="B434" s="158" t="s">
        <v>1425</v>
      </c>
      <c r="C434" s="158" t="s">
        <v>1237</v>
      </c>
      <c r="D434" s="281" t="n">
        <f aca="false">IF(D372&lt;0,MROUND((D372*-1),NOTES!$D$20)*-1,MROUND(D372,NOTES!$D$20))</f>
        <v>467200</v>
      </c>
      <c r="E434" s="281" t="n">
        <f aca="false">IF(E372&lt;0,MROUND((E372*-1),NOTES!$D$20)*-1,MROUND(E372,NOTES!$D$20))</f>
        <v>466100</v>
      </c>
      <c r="F434" s="281" t="n">
        <f aca="false">IF(F372&lt;0,MROUND((F372*-1),NOTES!$D$20)*-1,MROUND(F372,NOTES!$D$20))</f>
        <v>538100</v>
      </c>
      <c r="G434" s="282" t="n">
        <v>538100</v>
      </c>
      <c r="J434" s="160" t="n">
        <f aca="false">IF(E434="",1,IF(F434&gt;E434,F434,IF(G434&gt;E434,G434,E434)))</f>
        <v>538100</v>
      </c>
    </row>
    <row r="435" s="33" customFormat="true" ht="13.5" hidden="false" customHeight="false" outlineLevel="0" collapsed="false">
      <c r="B435" s="91"/>
      <c r="C435" s="161"/>
      <c r="D435" s="283"/>
      <c r="E435" s="283"/>
      <c r="F435" s="283"/>
      <c r="G435" s="282"/>
      <c r="J435" s="160" t="n">
        <f aca="false">IF(E435="",1,IF(F435&gt;E435,F435,IF(G435&gt;E435,G435,E435)))</f>
        <v>1</v>
      </c>
    </row>
    <row r="436" s="33" customFormat="true" ht="32.25" hidden="false" customHeight="true" outlineLevel="0" collapsed="false">
      <c r="B436" s="91"/>
      <c r="C436" s="334" t="s">
        <v>1426</v>
      </c>
      <c r="D436" s="284" t="n">
        <f aca="false">SUBTOTAL(9,D428:D435)</f>
        <v>2843800</v>
      </c>
      <c r="E436" s="284" t="n">
        <f aca="false">SUBTOTAL(9,E428:E435)</f>
        <v>2842700</v>
      </c>
      <c r="F436" s="284" t="n">
        <f aca="false">SUBTOTAL(9,F428:F435)</f>
        <v>2891100</v>
      </c>
      <c r="G436" s="284" t="n">
        <f aca="false">SUBTOTAL(9,G428:G435)</f>
        <v>2891100</v>
      </c>
      <c r="J436" s="160" t="n">
        <f aca="false">IF(E436="",1,IF(F436&gt;E436,F436,IF(G436&gt;E436,G436,E436)))</f>
        <v>2891100</v>
      </c>
    </row>
    <row r="437" s="33" customFormat="true" ht="12.75" hidden="false" customHeight="false" outlineLevel="0" collapsed="false">
      <c r="B437" s="91"/>
      <c r="C437" s="149"/>
      <c r="D437" s="283"/>
      <c r="E437" s="283"/>
      <c r="F437" s="283"/>
      <c r="G437" s="282"/>
      <c r="J437" s="160" t="n">
        <f aca="false">IF(E437="",1,IF(F437&gt;E437,F437,IF(G437&gt;E437,G437,E437)))</f>
        <v>1</v>
      </c>
    </row>
    <row r="438" s="33" customFormat="true" ht="12.75" hidden="false" customHeight="false" outlineLevel="0" collapsed="false">
      <c r="B438" s="158" t="s">
        <v>1427</v>
      </c>
      <c r="C438" s="158" t="s">
        <v>1428</v>
      </c>
      <c r="D438" s="281" t="n">
        <f aca="false">IF(D373&lt;0,MROUND((D373*-1),NOTES!$D$20)*-1,MROUND(D373,NOTES!$D$20))</f>
        <v>1331000</v>
      </c>
      <c r="E438" s="281" t="n">
        <f aca="false">IF(E373&lt;0,MROUND((E373*-1),NOTES!$D$20)*-1,MROUND(E373,NOTES!$D$20))</f>
        <v>1331000</v>
      </c>
      <c r="F438" s="281" t="n">
        <f aca="false">IF(F373&lt;0,MROUND((F373*-1),NOTES!$D$20)*-1,MROUND(F373,NOTES!$D$20))</f>
        <v>1699200</v>
      </c>
      <c r="G438" s="282" t="n">
        <v>1699200</v>
      </c>
      <c r="J438" s="160" t="n">
        <f aca="false">IF(E438="",1,IF(F438&gt;E438,F438,IF(G438&gt;E438,G438,E438)))</f>
        <v>1699200</v>
      </c>
    </row>
    <row r="439" s="33" customFormat="true" ht="12.75" hidden="false" customHeight="false" outlineLevel="0" collapsed="false">
      <c r="B439" s="158" t="s">
        <v>1429</v>
      </c>
      <c r="C439" s="158" t="s">
        <v>1430</v>
      </c>
      <c r="D439" s="281" t="n">
        <f aca="false">IF(D374&lt;0,MROUND((D374*-1),NOTES!$D$20)*-1,MROUND(D374,NOTES!$D$20))</f>
        <v>0</v>
      </c>
      <c r="E439" s="281" t="n">
        <f aca="false">IF(E374&lt;0,MROUND((E374*-1),NOTES!$D$20)*-1,MROUND(E374,NOTES!$D$20))</f>
        <v>0</v>
      </c>
      <c r="F439" s="281" t="n">
        <f aca="false">IF(F374&lt;0,MROUND((F374*-1),NOTES!$D$20)*-1,MROUND(F374,NOTES!$D$20))</f>
        <v>0</v>
      </c>
      <c r="G439" s="282" t="n">
        <v>0</v>
      </c>
      <c r="J439" s="160" t="n">
        <f aca="false">IF(E439="",1,IF(F439&gt;E439,F439,IF(G439&gt;E439,G439,E439)))</f>
        <v>0</v>
      </c>
    </row>
    <row r="440" s="33" customFormat="true" ht="12.75" hidden="false" customHeight="false" outlineLevel="0" collapsed="false">
      <c r="B440" s="158" t="s">
        <v>1431</v>
      </c>
      <c r="C440" s="158" t="s">
        <v>1432</v>
      </c>
      <c r="D440" s="281" t="n">
        <f aca="false">IF(D375&lt;0,MROUND((D375*-1),NOTES!$D$20)*-1,MROUND(D375,NOTES!$D$20))</f>
        <v>0</v>
      </c>
      <c r="E440" s="281" t="n">
        <f aca="false">IF(E375&lt;0,MROUND((E375*-1),NOTES!$D$20)*-1,MROUND(E375,NOTES!$D$20))</f>
        <v>0</v>
      </c>
      <c r="F440" s="281" t="n">
        <f aca="false">IF(F375&lt;0,MROUND((F375*-1),NOTES!$D$20)*-1,MROUND(F375,NOTES!$D$20))</f>
        <v>0</v>
      </c>
      <c r="G440" s="282" t="n">
        <v>0</v>
      </c>
      <c r="J440" s="160" t="n">
        <f aca="false">IF(E440="",1,IF(F440&gt;E440,F440,IF(G440&gt;E440,G440,E440)))</f>
        <v>0</v>
      </c>
    </row>
    <row r="441" s="33" customFormat="true" ht="12.75" hidden="false" customHeight="false" outlineLevel="0" collapsed="false">
      <c r="B441" s="158" t="s">
        <v>1433</v>
      </c>
      <c r="C441" s="158" t="s">
        <v>1434</v>
      </c>
      <c r="D441" s="281" t="n">
        <f aca="false">IF(D376&lt;0,MROUND((D376*-1),NOTES!$D$20)*-1,MROUND(D376,NOTES!$D$20))</f>
        <v>0</v>
      </c>
      <c r="E441" s="281" t="n">
        <f aca="false">IF(E376&lt;0,MROUND((E376*-1),NOTES!$D$20)*-1,MROUND(E376,NOTES!$D$20))</f>
        <v>0</v>
      </c>
      <c r="F441" s="281" t="n">
        <f aca="false">IF(F376&lt;0,MROUND((F376*-1),NOTES!$D$20)*-1,MROUND(F376,NOTES!$D$20))</f>
        <v>0</v>
      </c>
      <c r="G441" s="282" t="n">
        <v>0</v>
      </c>
      <c r="J441" s="160" t="n">
        <f aca="false">IF(E441="",1,IF(F441&gt;E441,F441,IF(G441&gt;E441,G441,E441)))</f>
        <v>0</v>
      </c>
    </row>
    <row r="442" s="33" customFormat="true" ht="12.75" hidden="false" customHeight="false" outlineLevel="0" collapsed="false">
      <c r="B442" s="158" t="s">
        <v>1435</v>
      </c>
      <c r="C442" s="158" t="s">
        <v>1436</v>
      </c>
      <c r="D442" s="281" t="n">
        <f aca="false">IF(D377&lt;0,MROUND((D377*-1),NOTES!$D$20)*-1,MROUND(D377,NOTES!$D$20))</f>
        <v>0</v>
      </c>
      <c r="E442" s="281" t="n">
        <f aca="false">IF(E377&lt;0,MROUND((E377*-1),NOTES!$D$20)*-1,MROUND(E377,NOTES!$D$20))</f>
        <v>0</v>
      </c>
      <c r="F442" s="281" t="n">
        <f aca="false">IF(F377&lt;0,MROUND((F377*-1),NOTES!$D$20)*-1,MROUND(F377,NOTES!$D$20))</f>
        <v>0</v>
      </c>
      <c r="G442" s="282" t="n">
        <v>0</v>
      </c>
      <c r="J442" s="160" t="n">
        <f aca="false">IF(E442="",1,IF(F442&gt;E442,F442,IF(G442&gt;E442,G442,E442)))</f>
        <v>0</v>
      </c>
    </row>
    <row r="443" s="33" customFormat="true" ht="12.75" hidden="false" customHeight="false" outlineLevel="0" collapsed="false">
      <c r="B443" s="158" t="s">
        <v>1437</v>
      </c>
      <c r="C443" s="158" t="s">
        <v>1438</v>
      </c>
      <c r="D443" s="281" t="n">
        <f aca="false">IF(D378&lt;0,MROUND((D378*-1),NOTES!$D$20)*-1,MROUND(D378,NOTES!$D$20))</f>
        <v>6277700</v>
      </c>
      <c r="E443" s="281" t="n">
        <f aca="false">IF(E378&lt;0,MROUND((E378*-1),NOTES!$D$20)*-1,MROUND(E378,NOTES!$D$20))</f>
        <v>6277800</v>
      </c>
      <c r="F443" s="281" t="n">
        <f aca="false">IF(F378&lt;0,MROUND((F378*-1),NOTES!$D$20)*-1,MROUND(F378,NOTES!$D$20))</f>
        <v>6571900</v>
      </c>
      <c r="G443" s="282" t="n">
        <v>6571900</v>
      </c>
      <c r="J443" s="160" t="n">
        <f aca="false">IF(E443="",1,IF(F443&gt;E443,F443,IF(G443&gt;E443,G443,E443)))</f>
        <v>6571900</v>
      </c>
    </row>
    <row r="444" s="33" customFormat="true" ht="12.75" hidden="false" customHeight="false" outlineLevel="0" collapsed="false">
      <c r="B444" s="158" t="s">
        <v>1439</v>
      </c>
      <c r="C444" s="158" t="s">
        <v>1237</v>
      </c>
      <c r="D444" s="281" t="n">
        <f aca="false">IF(D379&lt;0,MROUND((D379*-1),NOTES!$D$20)*-1,MROUND(D379,NOTES!$D$20))</f>
        <v>2094800</v>
      </c>
      <c r="E444" s="281" t="n">
        <f aca="false">IF(E379&lt;0,MROUND((E379*-1),NOTES!$D$20)*-1,MROUND(E379,NOTES!$D$20))</f>
        <v>2091600</v>
      </c>
      <c r="F444" s="281" t="n">
        <f aca="false">IF(F379&lt;0,MROUND((F379*-1),NOTES!$D$20)*-1,MROUND(F379,NOTES!$D$20))</f>
        <v>1376200</v>
      </c>
      <c r="G444" s="282" t="n">
        <v>1376200</v>
      </c>
      <c r="J444" s="160" t="n">
        <f aca="false">IF(E444="",1,IF(F444&gt;E444,F444,IF(G444&gt;E444,G444,E444)))</f>
        <v>2091600</v>
      </c>
    </row>
    <row r="445" s="33" customFormat="true" ht="13.5" hidden="false" customHeight="false" outlineLevel="0" collapsed="false">
      <c r="B445" s="91"/>
      <c r="C445" s="91"/>
      <c r="D445" s="283"/>
      <c r="E445" s="283"/>
      <c r="F445" s="283"/>
      <c r="G445" s="282"/>
      <c r="J445" s="160" t="n">
        <f aca="false">IF(E445="",1,IF(F445&gt;E445,F445,IF(G445&gt;E445,G445,E445)))</f>
        <v>1</v>
      </c>
    </row>
    <row r="446" s="33" customFormat="true" ht="16.5" hidden="false" customHeight="false" outlineLevel="0" collapsed="false">
      <c r="B446" s="91"/>
      <c r="C446" s="302" t="s">
        <v>967</v>
      </c>
      <c r="D446" s="284" t="n">
        <f aca="false">SUBTOTAL(9,D438:D445)</f>
        <v>9703500</v>
      </c>
      <c r="E446" s="284" t="n">
        <f aca="false">SUBTOTAL(9,E438:E445)</f>
        <v>9700400</v>
      </c>
      <c r="F446" s="284" t="n">
        <f aca="false">SUBTOTAL(9,F438:F445)</f>
        <v>9647300</v>
      </c>
      <c r="G446" s="284" t="n">
        <f aca="false">SUBTOTAL(9,G438:G445)</f>
        <v>9647300</v>
      </c>
      <c r="J446" s="160" t="n">
        <f aca="false">IF(E446="",1,IF(F446&gt;E446,F446,IF(G446&gt;E446,G446,E446)))</f>
        <v>9700400</v>
      </c>
    </row>
    <row r="447" s="33" customFormat="true" ht="12.75" hidden="false" customHeight="false" outlineLevel="0" collapsed="false">
      <c r="B447" s="91"/>
      <c r="C447" s="91"/>
      <c r="D447" s="283"/>
      <c r="E447" s="283"/>
      <c r="F447" s="283"/>
      <c r="G447" s="282"/>
      <c r="J447" s="160" t="n">
        <f aca="false">IF(E447="",1,IF(F447&gt;E447,F447,IF(G447&gt;E447,G447,E447)))</f>
        <v>1</v>
      </c>
    </row>
    <row r="448" s="33" customFormat="true" ht="12.75" hidden="false" customHeight="false" outlineLevel="0" collapsed="false">
      <c r="B448" s="158" t="s">
        <v>1440</v>
      </c>
      <c r="C448" s="158" t="s">
        <v>1441</v>
      </c>
      <c r="D448" s="281" t="n">
        <f aca="false">IF(D380&lt;0,MROUND((D380*-1),NOTES!$D$20)*-1,MROUND(D380,NOTES!$D$20))</f>
        <v>1090000</v>
      </c>
      <c r="E448" s="281" t="n">
        <f aca="false">IF(E380&lt;0,MROUND((E380*-1),NOTES!$D$20)*-1,MROUND(E380,NOTES!$D$20))</f>
        <v>1090000</v>
      </c>
      <c r="F448" s="281" t="n">
        <f aca="false">IF(F380&lt;0,MROUND((F380*-1),NOTES!$D$20)*-1,MROUND(F380,NOTES!$D$20))</f>
        <v>1090000</v>
      </c>
      <c r="G448" s="282" t="n">
        <v>1090000</v>
      </c>
      <c r="J448" s="160" t="n">
        <f aca="false">IF(E448="",1,IF(F448&gt;E448,F448,IF(G448&gt;E448,G448,E448)))</f>
        <v>1090000</v>
      </c>
    </row>
    <row r="449" s="33" customFormat="true" ht="12.75" hidden="false" customHeight="false" outlineLevel="0" collapsed="false">
      <c r="B449" s="158" t="s">
        <v>1442</v>
      </c>
      <c r="C449" s="158" t="s">
        <v>1443</v>
      </c>
      <c r="D449" s="281" t="n">
        <f aca="false">IF(D381&lt;0,MROUND((D381*-1),NOTES!$D$20)*-1,MROUND(D381,NOTES!$D$20))</f>
        <v>30000</v>
      </c>
      <c r="E449" s="281" t="n">
        <f aca="false">IF(E381&lt;0,MROUND((E381*-1),NOTES!$D$20)*-1,MROUND(E381,NOTES!$D$20))</f>
        <v>30000</v>
      </c>
      <c r="F449" s="281" t="n">
        <f aca="false">IF(F381&lt;0,MROUND((F381*-1),NOTES!$D$20)*-1,MROUND(F381,NOTES!$D$20))</f>
        <v>40000</v>
      </c>
      <c r="G449" s="282" t="n">
        <v>40000</v>
      </c>
      <c r="J449" s="160" t="n">
        <f aca="false">IF(E449="",1,IF(F449&gt;E449,F449,IF(G449&gt;E449,G449,E449)))</f>
        <v>40000</v>
      </c>
    </row>
    <row r="450" s="33" customFormat="true" ht="12.75" hidden="false" customHeight="false" outlineLevel="0" collapsed="false">
      <c r="B450" s="158" t="s">
        <v>1444</v>
      </c>
      <c r="C450" s="158" t="s">
        <v>1237</v>
      </c>
      <c r="D450" s="281" t="n">
        <f aca="false">IF(D382&lt;0,MROUND((D382*-1),NOTES!$D$20)*-1,MROUND(D382,NOTES!$D$20))</f>
        <v>8900</v>
      </c>
      <c r="E450" s="281" t="n">
        <f aca="false">IF(E382&lt;0,MROUND((E382*-1),NOTES!$D$20)*-1,MROUND(E382,NOTES!$D$20))</f>
        <v>8900</v>
      </c>
      <c r="F450" s="281" t="n">
        <f aca="false">IF(F382&lt;0,MROUND((F382*-1),NOTES!$D$20)*-1,MROUND(F382,NOTES!$D$20))</f>
        <v>15600</v>
      </c>
      <c r="G450" s="282" t="n">
        <v>15600</v>
      </c>
      <c r="J450" s="160" t="n">
        <f aca="false">IF(E450="",1,IF(F450&gt;E450,F450,IF(G450&gt;E450,G450,E450)))</f>
        <v>15600</v>
      </c>
    </row>
    <row r="451" s="33" customFormat="true" ht="13.5" hidden="false" customHeight="false" outlineLevel="0" collapsed="false">
      <c r="B451" s="91"/>
      <c r="C451" s="161"/>
      <c r="D451" s="283"/>
      <c r="E451" s="283"/>
      <c r="F451" s="283"/>
      <c r="G451" s="282"/>
      <c r="J451" s="160" t="n">
        <f aca="false">IF(E451="",1,IF(F451&gt;E451,F451,IF(G451&gt;E451,G451,E451)))</f>
        <v>1</v>
      </c>
    </row>
    <row r="452" s="33" customFormat="true" ht="16.5" hidden="false" customHeight="false" outlineLevel="0" collapsed="false">
      <c r="B452" s="335"/>
      <c r="C452" s="332" t="s">
        <v>1445</v>
      </c>
      <c r="D452" s="284" t="n">
        <f aca="false">SUBTOTAL(9,D448:D451)</f>
        <v>1128900</v>
      </c>
      <c r="E452" s="284" t="n">
        <f aca="false">SUBTOTAL(9,E448:E451)</f>
        <v>1128900</v>
      </c>
      <c r="F452" s="284" t="n">
        <f aca="false">SUBTOTAL(9,F448:F451)</f>
        <v>1145600</v>
      </c>
      <c r="G452" s="284" t="n">
        <f aca="false">SUBTOTAL(9,G448:G451)</f>
        <v>1145600</v>
      </c>
      <c r="J452" s="160" t="n">
        <f aca="false">IF(E452="",1,IF(F452&gt;E452,F452,IF(G452&gt;E452,G452,E452)))</f>
        <v>1145600</v>
      </c>
    </row>
    <row r="453" s="33" customFormat="true" ht="15.75" hidden="false" customHeight="false" outlineLevel="0" collapsed="false">
      <c r="B453" s="91"/>
      <c r="C453" s="334"/>
      <c r="D453" s="283"/>
      <c r="E453" s="283"/>
      <c r="F453" s="283"/>
      <c r="G453" s="282"/>
      <c r="J453" s="160" t="n">
        <f aca="false">IF(E453="",1,IF(F453&gt;E453,F453,IF(G453&gt;E453,G453,E453)))</f>
        <v>1</v>
      </c>
    </row>
    <row r="454" s="33" customFormat="true" ht="12.75" hidden="false" customHeight="false" outlineLevel="0" collapsed="false">
      <c r="B454" s="158" t="s">
        <v>1446</v>
      </c>
      <c r="C454" s="43" t="s">
        <v>1447</v>
      </c>
      <c r="D454" s="281" t="n">
        <f aca="false">IF(D383&lt;0,MROUND((D383*-1),NOTES!$D$20)*-1,MROUND(D383,NOTES!$D$20))</f>
        <v>0</v>
      </c>
      <c r="E454" s="281" t="n">
        <f aca="false">IF(E383&lt;0,MROUND((E383*-1),NOTES!$D$20)*-1,MROUND(E383,NOTES!$D$20))</f>
        <v>0</v>
      </c>
      <c r="F454" s="281" t="n">
        <f aca="false">IF(F383&lt;0,MROUND((F383*-1),NOTES!$D$20)*-1,MROUND(F383,NOTES!$D$20))</f>
        <v>0</v>
      </c>
      <c r="G454" s="282" t="n">
        <v>0</v>
      </c>
      <c r="J454" s="160" t="n">
        <f aca="false">IF(E454="",1,IF(F454&gt;E454,F454,IF(G454&gt;E454,G454,E454)))</f>
        <v>0</v>
      </c>
    </row>
    <row r="455" s="33" customFormat="true" ht="12.75" hidden="false" customHeight="false" outlineLevel="0" collapsed="false">
      <c r="B455" s="158" t="s">
        <v>1448</v>
      </c>
      <c r="C455" s="43" t="s">
        <v>1449</v>
      </c>
      <c r="D455" s="281" t="n">
        <f aca="false">IF(D384&lt;0,MROUND((D384*-1),NOTES!$D$20)*-1,MROUND(D384,NOTES!$D$20))</f>
        <v>0</v>
      </c>
      <c r="E455" s="281" t="n">
        <f aca="false">IF(E384&lt;0,MROUND((E384*-1),NOTES!$D$20)*-1,MROUND(E384,NOTES!$D$20))</f>
        <v>0</v>
      </c>
      <c r="F455" s="281" t="n">
        <f aca="false">IF(F384&lt;0,MROUND((F384*-1),NOTES!$D$20)*-1,MROUND(F384,NOTES!$D$20))</f>
        <v>0</v>
      </c>
      <c r="G455" s="282" t="n">
        <v>0</v>
      </c>
      <c r="J455" s="160" t="n">
        <f aca="false">IF(E455="",1,IF(F455&gt;E455,F455,IF(G455&gt;E455,G455,E455)))</f>
        <v>0</v>
      </c>
    </row>
    <row r="456" s="33" customFormat="true" ht="12.75" hidden="false" customHeight="false" outlineLevel="0" collapsed="false">
      <c r="B456" s="158" t="s">
        <v>1450</v>
      </c>
      <c r="C456" s="43" t="s">
        <v>1451</v>
      </c>
      <c r="D456" s="281" t="n">
        <f aca="false">IF(D385&lt;0,MROUND((D385*-1),NOTES!$D$20)*-1,MROUND(D385,NOTES!$D$20))</f>
        <v>0</v>
      </c>
      <c r="E456" s="281" t="n">
        <f aca="false">IF(E385&lt;0,MROUND((E385*-1),NOTES!$D$20)*-1,MROUND(E385,NOTES!$D$20))</f>
        <v>0</v>
      </c>
      <c r="F456" s="281" t="n">
        <f aca="false">IF(F385&lt;0,MROUND((F385*-1),NOTES!$D$20)*-1,MROUND(F385,NOTES!$D$20))</f>
        <v>0</v>
      </c>
      <c r="G456" s="282" t="n">
        <v>0</v>
      </c>
      <c r="J456" s="160" t="n">
        <f aca="false">IF(E456="",1,IF(F456&gt;E456,F456,IF(G456&gt;E456,G456,E456)))</f>
        <v>0</v>
      </c>
    </row>
    <row r="457" s="33" customFormat="true" ht="12.75" hidden="false" customHeight="false" outlineLevel="0" collapsed="false">
      <c r="B457" s="158" t="s">
        <v>1452</v>
      </c>
      <c r="C457" s="43" t="s">
        <v>1237</v>
      </c>
      <c r="D457" s="281" t="n">
        <f aca="false">IF(D386&lt;0,MROUND((D386*-1),NOTES!$D$20)*-1,MROUND(D386,NOTES!$D$20))</f>
        <v>163700</v>
      </c>
      <c r="E457" s="281" t="n">
        <f aca="false">IF(E386&lt;0,MROUND((E386*-1),NOTES!$D$20)*-1,MROUND(E386,NOTES!$D$20))</f>
        <v>163400</v>
      </c>
      <c r="F457" s="281" t="n">
        <f aca="false">IF(F386&lt;0,MROUND((F386*-1),NOTES!$D$20)*-1,MROUND(F386,NOTES!$D$20))</f>
        <v>159800</v>
      </c>
      <c r="G457" s="282" t="n">
        <v>159800</v>
      </c>
      <c r="J457" s="160" t="n">
        <f aca="false">IF(E457="",1,IF(F457&gt;E457,F457,IF(G457&gt;E457,G457,E457)))</f>
        <v>163400</v>
      </c>
    </row>
    <row r="458" s="33" customFormat="true" ht="16.5" hidden="false" customHeight="false" outlineLevel="0" collapsed="false">
      <c r="B458" s="91"/>
      <c r="C458" s="100" t="s">
        <v>436</v>
      </c>
      <c r="D458" s="283"/>
      <c r="E458" s="283"/>
      <c r="F458" s="283"/>
      <c r="G458" s="282"/>
      <c r="J458" s="160" t="n">
        <f aca="false">IF(E458="",1,IF(F458&gt;E458,F458,IF(G458&gt;E458,G458,E458)))</f>
        <v>1</v>
      </c>
    </row>
    <row r="459" s="33" customFormat="true" ht="16.5" hidden="false" customHeight="false" outlineLevel="0" collapsed="false">
      <c r="B459" s="91"/>
      <c r="C459" s="101" t="s">
        <v>969</v>
      </c>
      <c r="D459" s="284" t="n">
        <f aca="false">SUBTOTAL(9,D454:D458)</f>
        <v>163700</v>
      </c>
      <c r="E459" s="284" t="n">
        <f aca="false">SUBTOTAL(9,E454:E458)</f>
        <v>163400</v>
      </c>
      <c r="F459" s="284" t="n">
        <f aca="false">SUBTOTAL(9,F454:F458)</f>
        <v>159800</v>
      </c>
      <c r="G459" s="284" t="n">
        <f aca="false">SUBTOTAL(9,G454:G458)</f>
        <v>159800</v>
      </c>
      <c r="J459" s="160" t="n">
        <f aca="false">IF(E459="",1,IF(F459&gt;E459,F459,IF(G459&gt;E459,G459,E459)))</f>
        <v>163400</v>
      </c>
    </row>
    <row r="460" s="33" customFormat="true" ht="12.75" hidden="false" customHeight="false" outlineLevel="0" collapsed="false">
      <c r="B460" s="91"/>
      <c r="C460" s="135"/>
      <c r="D460" s="283"/>
      <c r="E460" s="283"/>
      <c r="F460" s="283"/>
      <c r="G460" s="282"/>
      <c r="J460" s="160" t="n">
        <f aca="false">IF(E460="",1,IF(F460&gt;E460,F460,IF(G460&gt;E460,G460,E460)))</f>
        <v>1</v>
      </c>
    </row>
    <row r="461" s="33" customFormat="true" ht="12.75" hidden="false" customHeight="false" outlineLevel="0" collapsed="false">
      <c r="B461" s="158" t="s">
        <v>1453</v>
      </c>
      <c r="C461" s="43" t="s">
        <v>1454</v>
      </c>
      <c r="D461" s="281" t="n">
        <f aca="false">IF(D387&lt;0,MROUND((D387*-1),NOTES!$D$20)*-1,MROUND(D387,NOTES!$D$20))</f>
        <v>0</v>
      </c>
      <c r="E461" s="281" t="n">
        <f aca="false">IF(E387&lt;0,MROUND((E387*-1),NOTES!$D$20)*-1,MROUND(E387,NOTES!$D$20))</f>
        <v>0</v>
      </c>
      <c r="F461" s="281" t="n">
        <f aca="false">IF(F387&lt;0,MROUND((F387*-1),NOTES!$D$20)*-1,MROUND(F387,NOTES!$D$20))</f>
        <v>0</v>
      </c>
      <c r="G461" s="282" t="n">
        <v>0</v>
      </c>
      <c r="J461" s="160" t="n">
        <f aca="false">IF(E461="",1,IF(F461&gt;E461,F461,IF(G461&gt;E461,G461,E461)))</f>
        <v>0</v>
      </c>
    </row>
    <row r="462" s="33" customFormat="true" ht="12.75" hidden="false" customHeight="false" outlineLevel="0" collapsed="false">
      <c r="B462" s="158" t="s">
        <v>1455</v>
      </c>
      <c r="C462" s="43" t="s">
        <v>1456</v>
      </c>
      <c r="D462" s="281" t="n">
        <f aca="false">IF(D388&lt;0,MROUND((D388*-1),NOTES!$D$20)*-1,MROUND(D388,NOTES!$D$20))</f>
        <v>0</v>
      </c>
      <c r="E462" s="281" t="n">
        <f aca="false">IF(E388&lt;0,MROUND((E388*-1),NOTES!$D$20)*-1,MROUND(E388,NOTES!$D$20))</f>
        <v>0</v>
      </c>
      <c r="F462" s="281" t="n">
        <f aca="false">IF(F388&lt;0,MROUND((F388*-1),NOTES!$D$20)*-1,MROUND(F388,NOTES!$D$20))</f>
        <v>0</v>
      </c>
      <c r="G462" s="282" t="n">
        <v>0</v>
      </c>
      <c r="J462" s="160" t="n">
        <f aca="false">IF(E462="",1,IF(F462&gt;E462,F462,IF(G462&gt;E462,G462,E462)))</f>
        <v>0</v>
      </c>
    </row>
    <row r="463" s="33" customFormat="true" ht="12.75" hidden="false" customHeight="false" outlineLevel="0" collapsed="false">
      <c r="B463" s="158" t="s">
        <v>1457</v>
      </c>
      <c r="C463" s="43" t="s">
        <v>1237</v>
      </c>
      <c r="D463" s="281" t="n">
        <f aca="false">IF(D389&lt;0,MROUND((D389*-1),NOTES!$D$20)*-1,MROUND(D389,NOTES!$D$20))</f>
        <v>37900</v>
      </c>
      <c r="E463" s="281" t="n">
        <f aca="false">IF(E389&lt;0,MROUND((E389*-1),NOTES!$D$20)*-1,MROUND(E389,NOTES!$D$20))</f>
        <v>37900</v>
      </c>
      <c r="F463" s="281" t="n">
        <f aca="false">IF(F389&lt;0,MROUND((F389*-1),NOTES!$D$20)*-1,MROUND(F389,NOTES!$D$20))</f>
        <v>39400</v>
      </c>
      <c r="G463" s="282" t="n">
        <v>39400</v>
      </c>
      <c r="J463" s="160" t="n">
        <f aca="false">IF(E463="",1,IF(F463&gt;E463,F463,IF(G463&gt;E463,G463,E463)))</f>
        <v>39400</v>
      </c>
    </row>
    <row r="464" s="33" customFormat="true" ht="16.5" hidden="false" customHeight="false" outlineLevel="0" collapsed="false">
      <c r="B464" s="91"/>
      <c r="C464" s="336"/>
      <c r="D464" s="283"/>
      <c r="E464" s="283"/>
      <c r="F464" s="283"/>
      <c r="G464" s="282"/>
      <c r="J464" s="160" t="n">
        <f aca="false">IF(E464="",1,IF(F464&gt;E464,F464,IF(G464&gt;E464,G464,E464)))</f>
        <v>1</v>
      </c>
    </row>
    <row r="465" s="33" customFormat="true" ht="16.5" hidden="false" customHeight="false" outlineLevel="0" collapsed="false">
      <c r="B465" s="91"/>
      <c r="C465" s="101" t="s">
        <v>1458</v>
      </c>
      <c r="D465" s="284" t="n">
        <f aca="false">SUBTOTAL(9,D461:D464)</f>
        <v>37900</v>
      </c>
      <c r="E465" s="284" t="n">
        <f aca="false">SUBTOTAL(9,E461:E464)</f>
        <v>37900</v>
      </c>
      <c r="F465" s="284" t="n">
        <f aca="false">SUBTOTAL(9,F461:F464)</f>
        <v>39400</v>
      </c>
      <c r="G465" s="284" t="n">
        <f aca="false">SUBTOTAL(9,G461:G464)</f>
        <v>39400</v>
      </c>
      <c r="J465" s="160" t="n">
        <f aca="false">IF(E465="",1,IF(F465&gt;E465,F465,IF(G465&gt;E465,G465,E465)))</f>
        <v>39400</v>
      </c>
    </row>
    <row r="466" s="33" customFormat="true" ht="12.75" hidden="false" customHeight="false" outlineLevel="0" collapsed="false">
      <c r="B466" s="91"/>
      <c r="C466" s="135"/>
      <c r="D466" s="283"/>
      <c r="E466" s="283"/>
      <c r="F466" s="283"/>
      <c r="G466" s="282"/>
      <c r="J466" s="160" t="n">
        <f aca="false">IF(E466="",1,IF(F466&gt;E466,F466,IF(G466&gt;E466,G466,E466)))</f>
        <v>1</v>
      </c>
    </row>
    <row r="467" s="33" customFormat="true" ht="12.75" hidden="false" customHeight="false" outlineLevel="0" collapsed="false">
      <c r="B467" s="158" t="s">
        <v>1459</v>
      </c>
      <c r="C467" s="43" t="s">
        <v>1460</v>
      </c>
      <c r="D467" s="281" t="n">
        <f aca="false">IF(D390&lt;0,MROUND((D390*-1),NOTES!$D$20)*-1,MROUND(D390,NOTES!$D$20))</f>
        <v>500</v>
      </c>
      <c r="E467" s="281" t="n">
        <f aca="false">IF(E390&lt;0,MROUND((E390*-1),NOTES!$D$20)*-1,MROUND(E390,NOTES!$D$20))</f>
        <v>500</v>
      </c>
      <c r="F467" s="281" t="n">
        <f aca="false">IF(F390&lt;0,MROUND((F390*-1),NOTES!$D$20)*-1,MROUND(F390,NOTES!$D$20))</f>
        <v>500</v>
      </c>
      <c r="G467" s="282" t="n">
        <v>500</v>
      </c>
      <c r="J467" s="160" t="n">
        <f aca="false">IF(E467="",1,IF(F467&gt;E467,F467,IF(G467&gt;E467,G467,E467)))</f>
        <v>500</v>
      </c>
    </row>
    <row r="468" s="33" customFormat="true" ht="12.75" hidden="false" customHeight="false" outlineLevel="0" collapsed="false">
      <c r="B468" s="158" t="s">
        <v>1461</v>
      </c>
      <c r="C468" s="43" t="s">
        <v>1462</v>
      </c>
      <c r="D468" s="281" t="n">
        <f aca="false">IF(D391&lt;0,MROUND((D391*-1),NOTES!$D$20)*-1,MROUND(D391,NOTES!$D$20))</f>
        <v>25000</v>
      </c>
      <c r="E468" s="281" t="n">
        <f aca="false">IF(E391&lt;0,MROUND((E391*-1),NOTES!$D$20)*-1,MROUND(E391,NOTES!$D$20))</f>
        <v>25000</v>
      </c>
      <c r="F468" s="281" t="n">
        <f aca="false">IF(F391&lt;0,MROUND((F391*-1),NOTES!$D$20)*-1,MROUND(F391,NOTES!$D$20))</f>
        <v>27000</v>
      </c>
      <c r="G468" s="282" t="n">
        <v>27000</v>
      </c>
      <c r="J468" s="160" t="n">
        <f aca="false">IF(E468="",1,IF(F468&gt;E468,F468,IF(G468&gt;E468,G468,E468)))</f>
        <v>27000</v>
      </c>
    </row>
    <row r="469" s="33" customFormat="true" ht="12.75" hidden="false" customHeight="false" outlineLevel="0" collapsed="false">
      <c r="B469" s="158" t="s">
        <v>1463</v>
      </c>
      <c r="C469" s="43" t="s">
        <v>1237</v>
      </c>
      <c r="D469" s="281" t="n">
        <f aca="false">IF(D392&lt;0,MROUND((D392*-1),NOTES!$D$20)*-1,MROUND(D392,NOTES!$D$20))</f>
        <v>6900</v>
      </c>
      <c r="E469" s="281" t="n">
        <f aca="false">IF(E392&lt;0,MROUND((E392*-1),NOTES!$D$20)*-1,MROUND(E392,NOTES!$D$20))</f>
        <v>6900</v>
      </c>
      <c r="F469" s="281" t="n">
        <f aca="false">IF(F392&lt;0,MROUND((F392*-1),NOTES!$D$20)*-1,MROUND(F392,NOTES!$D$20))</f>
        <v>6100</v>
      </c>
      <c r="G469" s="282" t="n">
        <v>6100</v>
      </c>
      <c r="J469" s="160" t="n">
        <f aca="false">IF(E469="",1,IF(F469&gt;E469,F469,IF(G469&gt;E469,G469,E469)))</f>
        <v>6900</v>
      </c>
    </row>
    <row r="470" s="33" customFormat="true" ht="13.5" hidden="false" customHeight="false" outlineLevel="0" collapsed="false">
      <c r="B470" s="91"/>
      <c r="C470" s="135"/>
      <c r="D470" s="283"/>
      <c r="E470" s="283"/>
      <c r="F470" s="283"/>
      <c r="G470" s="282"/>
      <c r="J470" s="160" t="n">
        <f aca="false">IF(E470="",1,IF(F470&gt;E470,F470,IF(G470&gt;E470,G470,E470)))</f>
        <v>1</v>
      </c>
    </row>
    <row r="471" s="33" customFormat="true" ht="16.5" hidden="false" customHeight="false" outlineLevel="0" collapsed="false">
      <c r="B471" s="91"/>
      <c r="C471" s="101" t="s">
        <v>971</v>
      </c>
      <c r="D471" s="284" t="n">
        <f aca="false">SUBTOTAL(9,D467:D470)</f>
        <v>32400</v>
      </c>
      <c r="E471" s="284" t="n">
        <f aca="false">SUBTOTAL(9,E467:E470)</f>
        <v>32400</v>
      </c>
      <c r="F471" s="284" t="n">
        <f aca="false">SUBTOTAL(9,F467:F470)</f>
        <v>33600</v>
      </c>
      <c r="G471" s="284" t="n">
        <f aca="false">SUBTOTAL(9,G467:G470)</f>
        <v>33600</v>
      </c>
      <c r="J471" s="160" t="n">
        <f aca="false">IF(E471="",1,IF(F471&gt;E471,F471,IF(G471&gt;E471,G471,E471)))</f>
        <v>33600</v>
      </c>
    </row>
    <row r="472" s="33" customFormat="true" ht="12.75" hidden="false" customHeight="false" outlineLevel="0" collapsed="false">
      <c r="A472" s="135"/>
      <c r="B472" s="91"/>
      <c r="C472" s="135"/>
      <c r="D472" s="283"/>
      <c r="E472" s="283"/>
      <c r="F472" s="283"/>
      <c r="G472" s="282"/>
      <c r="J472" s="160" t="n">
        <f aca="false">IF(E472="",1,IF(F472&gt;E472,F472,IF(G472&gt;E472,G472,E472)))</f>
        <v>1</v>
      </c>
    </row>
    <row r="473" s="33" customFormat="true" ht="12.75" hidden="false" customHeight="false" outlineLevel="0" collapsed="false">
      <c r="B473" s="158" t="s">
        <v>1464</v>
      </c>
      <c r="C473" s="43" t="s">
        <v>1465</v>
      </c>
      <c r="D473" s="281" t="n">
        <f aca="false">IF(D393&lt;0,MROUND((D393*-1),NOTES!$D$20)*-1,MROUND(D393,NOTES!$D$20))</f>
        <v>275700</v>
      </c>
      <c r="E473" s="281" t="n">
        <f aca="false">IF(E393&lt;0,MROUND((E393*-1),NOTES!$D$20)*-1,MROUND(E393,NOTES!$D$20))</f>
        <v>275700</v>
      </c>
      <c r="F473" s="281" t="n">
        <f aca="false">IF(F393&lt;0,MROUND((F393*-1),NOTES!$D$20)*-1,MROUND(F393,NOTES!$D$20))</f>
        <v>306700</v>
      </c>
      <c r="G473" s="282" t="n">
        <v>306700</v>
      </c>
      <c r="J473" s="160" t="n">
        <f aca="false">IF(E473="",1,IF(F473&gt;E473,F473,IF(G473&gt;E473,G473,E473)))</f>
        <v>306700</v>
      </c>
    </row>
    <row r="474" s="33" customFormat="true" ht="12.75" hidden="false" customHeight="false" outlineLevel="0" collapsed="false">
      <c r="B474" s="158" t="s">
        <v>1466</v>
      </c>
      <c r="C474" s="43" t="s">
        <v>1467</v>
      </c>
      <c r="D474" s="281" t="n">
        <f aca="false">IF(D394&lt;0,MROUND((D394*-1),NOTES!$D$20)*-1,MROUND(D394,NOTES!$D$20))</f>
        <v>197400</v>
      </c>
      <c r="E474" s="281" t="n">
        <f aca="false">IF(E394&lt;0,MROUND((E394*-1),NOTES!$D$20)*-1,MROUND(E394,NOTES!$D$20))</f>
        <v>197400</v>
      </c>
      <c r="F474" s="281" t="n">
        <f aca="false">IF(F394&lt;0,MROUND((F394*-1),NOTES!$D$20)*-1,MROUND(F394,NOTES!$D$20))</f>
        <v>293000</v>
      </c>
      <c r="G474" s="282" t="n">
        <v>293000</v>
      </c>
      <c r="J474" s="160" t="n">
        <f aca="false">IF(E474="",1,IF(F474&gt;E474,F474,IF(G474&gt;E474,G474,E474)))</f>
        <v>293000</v>
      </c>
    </row>
    <row r="475" s="33" customFormat="true" ht="12.75" hidden="false" customHeight="false" outlineLevel="0" collapsed="false">
      <c r="B475" s="158" t="s">
        <v>1468</v>
      </c>
      <c r="C475" s="43" t="s">
        <v>1469</v>
      </c>
      <c r="D475" s="281" t="n">
        <f aca="false">IF(D395&lt;0,MROUND((D395*-1),NOTES!$D$20)*-1,MROUND(D395,NOTES!$D$20))</f>
        <v>344500</v>
      </c>
      <c r="E475" s="281" t="n">
        <f aca="false">IF(E395&lt;0,MROUND((E395*-1),NOTES!$D$20)*-1,MROUND(E395,NOTES!$D$20))</f>
        <v>344500</v>
      </c>
      <c r="F475" s="281" t="n">
        <f aca="false">IF(F395&lt;0,MROUND((F395*-1),NOTES!$D$20)*-1,MROUND(F395,NOTES!$D$20))</f>
        <v>354400</v>
      </c>
      <c r="G475" s="282" t="n">
        <v>354400</v>
      </c>
      <c r="J475" s="160" t="n">
        <f aca="false">IF(E475="",1,IF(F475&gt;E475,F475,IF(G475&gt;E475,G475,E475)))</f>
        <v>354400</v>
      </c>
    </row>
    <row r="476" s="33" customFormat="true" ht="12.75" hidden="false" customHeight="false" outlineLevel="0" collapsed="false">
      <c r="B476" s="158" t="s">
        <v>1470</v>
      </c>
      <c r="C476" s="43" t="s">
        <v>1237</v>
      </c>
      <c r="D476" s="281" t="n">
        <f aca="false">IF(D396&lt;0,MROUND((D396*-1),NOTES!$D$20)*-1,MROUND(D396,NOTES!$D$20))</f>
        <v>95000</v>
      </c>
      <c r="E476" s="281" t="n">
        <f aca="false">IF(E396&lt;0,MROUND((E396*-1),NOTES!$D$20)*-1,MROUND(E396,NOTES!$D$20))</f>
        <v>94700</v>
      </c>
      <c r="F476" s="281" t="n">
        <f aca="false">IF(F396&lt;0,MROUND((F396*-1),NOTES!$D$20)*-1,MROUND(F396,NOTES!$D$20))</f>
        <v>50200</v>
      </c>
      <c r="G476" s="282" t="n">
        <v>50200</v>
      </c>
      <c r="J476" s="160" t="n">
        <f aca="false">IF(E476="",1,IF(F476&gt;E476,F476,IF(G476&gt;E476,G476,E476)))</f>
        <v>94700</v>
      </c>
    </row>
    <row r="477" s="33" customFormat="true" ht="13.5" hidden="false" customHeight="false" outlineLevel="0" collapsed="false">
      <c r="B477" s="158"/>
      <c r="C477" s="43"/>
      <c r="D477" s="283"/>
      <c r="E477" s="283"/>
      <c r="F477" s="283"/>
      <c r="G477" s="282"/>
      <c r="J477" s="160" t="n">
        <f aca="false">IF(E477="",1,IF(F477&gt;E477,F477,IF(G477&gt;E477,G477,E477)))</f>
        <v>1</v>
      </c>
    </row>
    <row r="478" s="33" customFormat="true" ht="16.5" hidden="false" customHeight="false" outlineLevel="0" collapsed="false">
      <c r="B478" s="91"/>
      <c r="C478" s="101" t="s">
        <v>972</v>
      </c>
      <c r="D478" s="284" t="n">
        <f aca="false">SUBTOTAL(9,D473:D477)</f>
        <v>912600</v>
      </c>
      <c r="E478" s="284" t="n">
        <f aca="false">SUBTOTAL(9,E473:E477)</f>
        <v>912300</v>
      </c>
      <c r="F478" s="284" t="n">
        <f aca="false">SUBTOTAL(9,F473:F477)</f>
        <v>1004300</v>
      </c>
      <c r="G478" s="284" t="n">
        <f aca="false">SUBTOTAL(9,G473:G477)</f>
        <v>1004300</v>
      </c>
      <c r="J478" s="160" t="n">
        <f aca="false">IF(E478="",1,IF(F478&gt;E478,F478,IF(G478&gt;E478,G478,E478)))</f>
        <v>1004300</v>
      </c>
    </row>
    <row r="479" s="33" customFormat="true" ht="12.75" hidden="false" customHeight="false" outlineLevel="0" collapsed="false">
      <c r="B479" s="91"/>
      <c r="C479" s="135"/>
      <c r="D479" s="283"/>
      <c r="E479" s="283"/>
      <c r="F479" s="283"/>
      <c r="G479" s="282"/>
      <c r="J479" s="160" t="n">
        <f aca="false">IF(E479="",1,IF(F479&gt;E479,F479,IF(G479&gt;E479,G479,E479)))</f>
        <v>1</v>
      </c>
    </row>
    <row r="480" s="33" customFormat="true" ht="12.75" hidden="false" customHeight="false" outlineLevel="0" collapsed="false">
      <c r="B480" s="158" t="s">
        <v>1471</v>
      </c>
      <c r="C480" s="43" t="s">
        <v>1472</v>
      </c>
      <c r="D480" s="281" t="n">
        <f aca="false">IF(D397&lt;0,MROUND((D397*-1),NOTES!$D$20)*-1,MROUND(D397,NOTES!$D$20))</f>
        <v>30400</v>
      </c>
      <c r="E480" s="281" t="n">
        <f aca="false">IF(E397&lt;0,MROUND((E397*-1),NOTES!$D$20)*-1,MROUND(E397,NOTES!$D$20))</f>
        <v>30400</v>
      </c>
      <c r="F480" s="281" t="n">
        <f aca="false">IF(F397&lt;0,MROUND((F397*-1),NOTES!$D$20)*-1,MROUND(F397,NOTES!$D$20))</f>
        <v>30400</v>
      </c>
      <c r="G480" s="282" t="n">
        <v>30400</v>
      </c>
      <c r="J480" s="160" t="n">
        <f aca="false">IF(E480="",1,IF(F480&gt;E480,F480,IF(G480&gt;E480,G480,E480)))</f>
        <v>30400</v>
      </c>
    </row>
    <row r="481" s="33" customFormat="true" ht="12.75" hidden="false" customHeight="false" outlineLevel="0" collapsed="false">
      <c r="B481" s="158" t="s">
        <v>1473</v>
      </c>
      <c r="C481" s="43" t="s">
        <v>1237</v>
      </c>
      <c r="D481" s="281" t="n">
        <f aca="false">IF(D398&lt;0,MROUND((D398*-1),NOTES!$D$20)*-1,MROUND(D398,NOTES!$D$20))</f>
        <v>311100</v>
      </c>
      <c r="E481" s="281" t="n">
        <f aca="false">IF(E398&lt;0,MROUND((E398*-1),NOTES!$D$20)*-1,MROUND(E398,NOTES!$D$20))</f>
        <v>309900</v>
      </c>
      <c r="F481" s="281" t="n">
        <f aca="false">IF(F398&lt;0,MROUND((F398*-1),NOTES!$D$20)*-1,MROUND(F398,NOTES!$D$20))</f>
        <v>301400</v>
      </c>
      <c r="G481" s="282" t="n">
        <v>301400</v>
      </c>
      <c r="J481" s="160" t="n">
        <f aca="false">IF(E481="",1,IF(F481&gt;E481,F481,IF(G481&gt;E481,G481,E481)))</f>
        <v>309900</v>
      </c>
    </row>
    <row r="482" s="33" customFormat="true" ht="16.5" hidden="false" customHeight="false" outlineLevel="0" collapsed="false">
      <c r="B482" s="91"/>
      <c r="C482" s="337"/>
      <c r="D482" s="283"/>
      <c r="E482" s="283"/>
      <c r="F482" s="283"/>
      <c r="G482" s="282"/>
      <c r="J482" s="160" t="n">
        <f aca="false">IF(E482="",1,IF(F482&gt;E482,F482,IF(G482&gt;E482,G482,E482)))</f>
        <v>1</v>
      </c>
    </row>
    <row r="483" s="33" customFormat="true" ht="16.5" hidden="false" customHeight="false" outlineLevel="0" collapsed="false">
      <c r="B483" s="91"/>
      <c r="C483" s="285" t="s">
        <v>1474</v>
      </c>
      <c r="D483" s="284" t="n">
        <f aca="false">SUBTOTAL(9,D480:D482)</f>
        <v>341500</v>
      </c>
      <c r="E483" s="284" t="n">
        <f aca="false">SUBTOTAL(9,E480:E482)</f>
        <v>340300</v>
      </c>
      <c r="F483" s="284" t="n">
        <f aca="false">SUBTOTAL(9,F480:F482)</f>
        <v>331800</v>
      </c>
      <c r="G483" s="284" t="n">
        <f aca="false">SUBTOTAL(9,G480:G482)</f>
        <v>331800</v>
      </c>
      <c r="J483" s="160" t="n">
        <f aca="false">IF(E483="",1,IF(F483&gt;E483,F483,IF(G483&gt;E483,G483,E483)))</f>
        <v>340300</v>
      </c>
    </row>
    <row r="484" s="33" customFormat="true" ht="15" hidden="false" customHeight="true" outlineLevel="0" collapsed="false">
      <c r="B484" s="91"/>
      <c r="C484" s="291"/>
      <c r="D484" s="304"/>
      <c r="E484" s="304"/>
      <c r="F484" s="304"/>
      <c r="G484" s="304"/>
      <c r="J484" s="160" t="n">
        <f aca="false">IF(E484="",1,IF(F484&gt;E484,F484,IF(G484&gt;E484,G484,E484)))</f>
        <v>1</v>
      </c>
    </row>
    <row r="485" s="33" customFormat="true" ht="12.75" hidden="false" customHeight="false" outlineLevel="0" collapsed="false">
      <c r="B485" s="158" t="s">
        <v>1475</v>
      </c>
      <c r="C485" s="43" t="s">
        <v>1289</v>
      </c>
      <c r="D485" s="281" t="n">
        <f aca="false">IF(D399&lt;0,MROUND((D399*-1),NOTES!$D$20)*-1,MROUND(D399,NOTES!$D$20))</f>
        <v>329400</v>
      </c>
      <c r="E485" s="281" t="n">
        <f aca="false">IF(E399&lt;0,MROUND((E399*-1),NOTES!$D$20)*-1,MROUND(E399,NOTES!$D$20))</f>
        <v>329400</v>
      </c>
      <c r="F485" s="281" t="n">
        <f aca="false">IF(F399&lt;0,MROUND((F399*-1),NOTES!$D$20)*-1,MROUND(F399,NOTES!$D$20))</f>
        <v>292900</v>
      </c>
      <c r="G485" s="283" t="n">
        <v>292900</v>
      </c>
      <c r="J485" s="160" t="n">
        <f aca="false">IF(E485="",1,IF(F485&gt;E485,F485,IF(G485&gt;E485,G485,E485)))</f>
        <v>329400</v>
      </c>
    </row>
    <row r="486" s="33" customFormat="true" ht="12.75" hidden="false" customHeight="false" outlineLevel="0" collapsed="false">
      <c r="B486" s="158" t="s">
        <v>1476</v>
      </c>
      <c r="C486" s="43" t="s">
        <v>1237</v>
      </c>
      <c r="D486" s="281" t="n">
        <f aca="false">IF(D400&lt;0,MROUND((D400*-1),NOTES!$D$20)*-1,MROUND(D400,NOTES!$D$20))</f>
        <v>182100</v>
      </c>
      <c r="E486" s="281" t="n">
        <f aca="false">IF(E400&lt;0,MROUND((E400*-1),NOTES!$D$20)*-1,MROUND(E400,NOTES!$D$20))</f>
        <v>181400</v>
      </c>
      <c r="F486" s="281" t="n">
        <f aca="false">IF(F400&lt;0,MROUND((F400*-1),NOTES!$D$20)*-1,MROUND(F400,NOTES!$D$20))</f>
        <v>209900</v>
      </c>
      <c r="G486" s="283" t="n">
        <v>209900</v>
      </c>
      <c r="J486" s="160" t="n">
        <f aca="false">IF(E486="",1,IF(F486&gt;E486,F486,IF(G486&gt;E486,G486,E486)))</f>
        <v>209900</v>
      </c>
    </row>
    <row r="487" s="33" customFormat="true" ht="13.5" hidden="false" customHeight="false" outlineLevel="0" collapsed="false">
      <c r="B487" s="158"/>
      <c r="C487" s="43"/>
      <c r="D487" s="283"/>
      <c r="E487" s="283"/>
      <c r="F487" s="283"/>
      <c r="G487" s="283"/>
      <c r="J487" s="160" t="n">
        <f aca="false">IF(E487="",1,IF(F487&gt;E487,F487,IF(G487&gt;E487,G487,E487)))</f>
        <v>1</v>
      </c>
    </row>
    <row r="488" s="33" customFormat="true" ht="16.5" hidden="false" customHeight="false" outlineLevel="0" collapsed="false">
      <c r="B488" s="91"/>
      <c r="C488" s="302" t="s">
        <v>961</v>
      </c>
      <c r="D488" s="284" t="n">
        <f aca="false">SUBTOTAL(9,D485:D487)</f>
        <v>511500</v>
      </c>
      <c r="E488" s="284" t="n">
        <f aca="false">SUBTOTAL(9,E485:E487)</f>
        <v>510800</v>
      </c>
      <c r="F488" s="284" t="n">
        <f aca="false">SUBTOTAL(9,F485:F487)</f>
        <v>502800</v>
      </c>
      <c r="G488" s="284" t="n">
        <f aca="false">SUBTOTAL(9,G485:G487)</f>
        <v>502800</v>
      </c>
      <c r="J488" s="160" t="n">
        <f aca="false">IF(E488="",1,IF(F488&gt;E488,F488,IF(G488&gt;E488,G488,E488)))</f>
        <v>510800</v>
      </c>
    </row>
    <row r="489" s="33" customFormat="true" ht="13.5" hidden="false" customHeight="false" outlineLevel="0" collapsed="false">
      <c r="B489" s="91"/>
      <c r="C489" s="338"/>
      <c r="D489" s="286"/>
      <c r="E489" s="286"/>
      <c r="F489" s="286"/>
      <c r="G489" s="286"/>
    </row>
    <row r="490" s="50" customFormat="true" ht="16.5" hidden="false" customHeight="false" outlineLevel="0" collapsed="false">
      <c r="B490" s="99"/>
      <c r="C490" s="339" t="s">
        <v>963</v>
      </c>
      <c r="D490" s="340" t="n">
        <f aca="false">SUBTOTAL(9,D407:D489)</f>
        <v>16848100</v>
      </c>
      <c r="E490" s="340" t="n">
        <f aca="false">SUBTOTAL(9,E407:E489)</f>
        <v>16840600</v>
      </c>
      <c r="F490" s="340" t="n">
        <f aca="false">SUBTOTAL(9,F407:F489)</f>
        <v>16925300</v>
      </c>
      <c r="G490" s="340" t="n">
        <f aca="false">SUBTOTAL(9,G407:G489)</f>
        <v>16925300</v>
      </c>
    </row>
    <row r="491" s="33" customFormat="true" ht="12.75" hidden="false" customHeight="false" outlineLevel="0" collapsed="false"/>
    <row r="492" s="33" customFormat="true" ht="12.75" hidden="false" customHeight="false" outlineLevel="0" collapsed="false"/>
    <row r="493" s="33" customFormat="true" ht="12.75" hidden="false" customHeight="false" outlineLevel="0" collapsed="false"/>
    <row r="494" s="33" customFormat="true" ht="12.75" hidden="false" customHeight="false" outlineLevel="0" collapsed="false"/>
    <row r="495" s="33" customFormat="true" ht="12.75" hidden="false" customHeight="false" outlineLevel="0" collapsed="false"/>
    <row r="496" s="33" customFormat="true" ht="12.75" hidden="false" customHeight="false" outlineLevel="0" collapsed="false"/>
    <row r="497" s="33" customFormat="true" ht="12.75" hidden="false" customHeight="false" outlineLevel="0" collapsed="false"/>
    <row r="498" s="33" customFormat="true" ht="12.75" hidden="false" customHeight="false" outlineLevel="0" collapsed="false"/>
    <row r="499" s="33" customFormat="true" ht="12.75" hidden="false" customHeight="false" outlineLevel="0" collapsed="false"/>
    <row r="500" s="33" customFormat="true" ht="12.75" hidden="false" customHeight="false" outlineLevel="0" collapsed="false"/>
    <row r="501" s="33" customFormat="true" ht="12.75" hidden="false" customHeight="false" outlineLevel="0" collapsed="false"/>
    <row r="502" s="33" customFormat="true" ht="12.75" hidden="false" customHeight="false" outlineLevel="0" collapsed="false"/>
    <row r="503" s="33" customFormat="true" ht="12.75" hidden="false" customHeight="false" outlineLevel="0" collapsed="false"/>
    <row r="504" s="33" customFormat="true" ht="12.75" hidden="false" customHeight="false" outlineLevel="0" collapsed="false"/>
    <row r="505" s="33" customFormat="true" ht="12.75" hidden="false" customHeight="false" outlineLevel="0" collapsed="false"/>
  </sheetData>
  <mergeCells count="3">
    <mergeCell ref="B402:G402"/>
    <mergeCell ref="D403:E403"/>
    <mergeCell ref="F403:G403"/>
  </mergeCells>
  <printOptions headings="false" gridLines="false" gridLinesSet="true" horizontalCentered="false" verticalCentered="false"/>
  <pageMargins left="0.827083333333333" right="0.157638888888889" top="0.551388888888889" bottom="0.629861111111111" header="0.511811023622047" footer="0.511805555555556"/>
  <pageSetup paperSize="1" scale="92"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5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117"/>
  <sheetViews>
    <sheetView showFormulas="false" showGridLines="true" showRowColHeaders="true" showZeros="true" rightToLeft="false" tabSelected="false" showOutlineSymbols="true" defaultGridColor="true" view="normal" topLeftCell="B90" colorId="64" zoomScale="100" zoomScaleNormal="100" zoomScalePageLayoutView="100" workbookViewId="0">
      <selection pane="topLeft" activeCell="F97" activeCellId="0" sqref="F97:F117"/>
    </sheetView>
  </sheetViews>
  <sheetFormatPr defaultColWidth="9.0546875" defaultRowHeight="12.75" zeroHeight="false" outlineLevelRow="0" outlineLevelCol="0"/>
  <cols>
    <col collapsed="false" customWidth="true" hidden="true" outlineLevel="0" max="1" min="1" style="313" width="14.85"/>
    <col collapsed="false" customWidth="true" hidden="false" outlineLevel="0" max="2" min="2" style="32" width="42.56"/>
    <col collapsed="false" customWidth="true" hidden="false" outlineLevel="0" max="6" min="3" style="32" width="12.7"/>
  </cols>
  <sheetData>
    <row r="1" customFormat="false" ht="15.75" hidden="true" customHeight="false" outlineLevel="0" collapsed="false">
      <c r="A1" s="33" t="s">
        <v>1477</v>
      </c>
      <c r="B1" s="50"/>
      <c r="C1" s="50"/>
      <c r="D1" s="50"/>
      <c r="E1" s="50"/>
    </row>
    <row r="2" customFormat="false" ht="15.75" hidden="true" customHeight="false" outlineLevel="0" collapsed="false">
      <c r="A2" s="33" t="s">
        <v>1</v>
      </c>
      <c r="B2" s="50"/>
      <c r="C2" s="50"/>
      <c r="D2" s="50"/>
      <c r="E2" s="50"/>
    </row>
    <row r="3" customFormat="false" ht="15.75" hidden="true" customHeight="false" outlineLevel="0" collapsed="false">
      <c r="A3" s="33" t="s">
        <v>2</v>
      </c>
      <c r="B3" s="50"/>
      <c r="C3" s="53" t="s">
        <v>346</v>
      </c>
      <c r="D3" s="53" t="s">
        <v>346</v>
      </c>
      <c r="E3" s="53" t="s">
        <v>346</v>
      </c>
    </row>
    <row r="4" customFormat="false" ht="15.75" hidden="true" customHeight="false" outlineLevel="0" collapsed="false">
      <c r="A4" s="33" t="s">
        <v>347</v>
      </c>
      <c r="B4" s="50"/>
      <c r="C4" s="53" t="str">
        <f aca="false">CONCATENATE("BUD",NOTES!$D$7)</f>
        <v>BUD2016</v>
      </c>
      <c r="D4" s="53" t="str">
        <f aca="false">CONCATENATE("BUD",NOTES!$D$7)</f>
        <v>BUD2016</v>
      </c>
      <c r="E4" s="53" t="str">
        <f aca="false">CONCATENATE("BUD",NOTES!$D$7-1)</f>
        <v>BUD2015</v>
      </c>
    </row>
    <row r="5" customFormat="false" ht="15.75" hidden="true" customHeight="false" outlineLevel="0" collapsed="false">
      <c r="A5" s="33" t="s">
        <v>348</v>
      </c>
      <c r="B5" s="50"/>
      <c r="C5" s="33" t="n">
        <v>10</v>
      </c>
      <c r="D5" s="33" t="n">
        <v>20</v>
      </c>
      <c r="E5" s="33" t="n">
        <v>10</v>
      </c>
    </row>
    <row r="6" customFormat="false" ht="15.75" hidden="true" customHeight="false" outlineLevel="0" collapsed="false">
      <c r="A6" s="33" t="s">
        <v>349</v>
      </c>
      <c r="B6" s="50"/>
      <c r="C6" s="33" t="s">
        <v>351</v>
      </c>
      <c r="D6" s="33" t="s">
        <v>351</v>
      </c>
      <c r="E6" s="33" t="s">
        <v>351</v>
      </c>
    </row>
    <row r="7" customFormat="false" ht="12.75" hidden="false" customHeight="false" outlineLevel="0" collapsed="false">
      <c r="A7" s="32"/>
      <c r="C7" s="128"/>
      <c r="D7" s="128"/>
      <c r="E7" s="128"/>
    </row>
    <row r="8" customFormat="false" ht="15.75" hidden="true" customHeight="false" outlineLevel="0" collapsed="false">
      <c r="A8" s="33" t="s">
        <v>1478</v>
      </c>
      <c r="B8" s="50"/>
      <c r="C8" s="50"/>
      <c r="D8" s="50"/>
      <c r="E8" s="50"/>
    </row>
    <row r="9" customFormat="false" ht="15.75" hidden="true" customHeight="false" outlineLevel="0" collapsed="false">
      <c r="A9" s="33" t="s">
        <v>353</v>
      </c>
      <c r="B9" s="50"/>
      <c r="C9" s="50"/>
      <c r="D9" s="50"/>
      <c r="E9" s="50"/>
    </row>
    <row r="10" customFormat="false" ht="15.75" hidden="true" customHeight="false" outlineLevel="0" collapsed="false">
      <c r="A10" s="33" t="s">
        <v>354</v>
      </c>
      <c r="B10" s="50"/>
      <c r="C10" s="53" t="s">
        <v>346</v>
      </c>
      <c r="D10" s="53" t="s">
        <v>346</v>
      </c>
      <c r="E10" s="53" t="s">
        <v>346</v>
      </c>
    </row>
    <row r="11" customFormat="false" ht="15.75" hidden="true" customHeight="false" outlineLevel="0" collapsed="false">
      <c r="A11" s="33" t="s">
        <v>355</v>
      </c>
      <c r="B11" s="50"/>
      <c r="C11" s="53" t="str">
        <f aca="false">CONCATENATE("BUD",NOTES!$D$7)</f>
        <v>BUD2016</v>
      </c>
      <c r="D11" s="53" t="str">
        <f aca="false">CONCATENATE("BUD",NOTES!$D$7)</f>
        <v>BUD2016</v>
      </c>
      <c r="E11" s="53" t="str">
        <f aca="false">CONCATENATE("BUD",NOTES!$D$7-1)</f>
        <v>BUD2015</v>
      </c>
    </row>
    <row r="12" customFormat="false" ht="15.75" hidden="true" customHeight="false" outlineLevel="0" collapsed="false">
      <c r="A12" s="33" t="s">
        <v>356</v>
      </c>
      <c r="B12" s="50"/>
      <c r="C12" s="33" t="n">
        <v>10</v>
      </c>
      <c r="D12" s="33" t="n">
        <v>20</v>
      </c>
      <c r="E12" s="33" t="n">
        <v>10</v>
      </c>
    </row>
    <row r="13" customFormat="false" ht="15.75" hidden="true" customHeight="false" outlineLevel="0" collapsed="false">
      <c r="A13" s="33" t="s">
        <v>357</v>
      </c>
      <c r="B13" s="50"/>
      <c r="C13" s="33" t="s">
        <v>351</v>
      </c>
      <c r="D13" s="33" t="s">
        <v>351</v>
      </c>
      <c r="E13" s="33" t="s">
        <v>351</v>
      </c>
    </row>
    <row r="14" customFormat="false" ht="12.75" hidden="false" customHeight="false" outlineLevel="0" collapsed="false">
      <c r="A14" s="32"/>
      <c r="C14" s="128"/>
      <c r="D14" s="128"/>
      <c r="E14" s="128"/>
    </row>
    <row r="15" customFormat="false" ht="15.75" hidden="true" customHeight="false" outlineLevel="0" collapsed="false">
      <c r="A15" s="33" t="s">
        <v>1479</v>
      </c>
      <c r="B15" s="50"/>
      <c r="C15" s="50"/>
      <c r="D15" s="50"/>
      <c r="E15" s="50"/>
    </row>
    <row r="16" customFormat="false" ht="15.75" hidden="true" customHeight="false" outlineLevel="0" collapsed="false">
      <c r="A16" s="33" t="s">
        <v>359</v>
      </c>
      <c r="B16" s="50"/>
      <c r="C16" s="50"/>
      <c r="D16" s="50"/>
      <c r="E16" s="50"/>
    </row>
    <row r="17" customFormat="false" ht="15.75" hidden="true" customHeight="false" outlineLevel="0" collapsed="false">
      <c r="A17" s="33" t="s">
        <v>360</v>
      </c>
      <c r="B17" s="50"/>
      <c r="C17" s="53" t="s">
        <v>346</v>
      </c>
      <c r="D17" s="53" t="s">
        <v>346</v>
      </c>
      <c r="E17" s="53" t="s">
        <v>346</v>
      </c>
    </row>
    <row r="18" customFormat="false" ht="15.75" hidden="true" customHeight="false" outlineLevel="0" collapsed="false">
      <c r="A18" s="33" t="s">
        <v>361</v>
      </c>
      <c r="B18" s="50"/>
      <c r="C18" s="53" t="str">
        <f aca="false">CONCATENATE("BUD",NOTES!$D$7)</f>
        <v>BUD2016</v>
      </c>
      <c r="D18" s="53" t="str">
        <f aca="false">CONCATENATE("BUD",NOTES!$D$7)</f>
        <v>BUD2016</v>
      </c>
      <c r="E18" s="53" t="str">
        <f aca="false">CONCATENATE("BUD",NOTES!$D$7-1)</f>
        <v>BUD2015</v>
      </c>
    </row>
    <row r="19" customFormat="false" ht="15.75" hidden="true" customHeight="false" outlineLevel="0" collapsed="false">
      <c r="A19" s="33" t="s">
        <v>362</v>
      </c>
      <c r="B19" s="50"/>
      <c r="C19" s="33" t="n">
        <v>10</v>
      </c>
      <c r="D19" s="33" t="n">
        <v>20</v>
      </c>
      <c r="E19" s="33" t="n">
        <v>10</v>
      </c>
    </row>
    <row r="20" customFormat="false" ht="15.75" hidden="true" customHeight="false" outlineLevel="0" collapsed="false">
      <c r="A20" s="33" t="s">
        <v>363</v>
      </c>
      <c r="B20" s="50"/>
      <c r="C20" s="33" t="s">
        <v>351</v>
      </c>
      <c r="D20" s="33" t="s">
        <v>351</v>
      </c>
      <c r="E20" s="33" t="s">
        <v>351</v>
      </c>
    </row>
    <row r="21" customFormat="false" ht="12.75" hidden="false" customHeight="false" outlineLevel="0" collapsed="false">
      <c r="A21" s="17"/>
      <c r="B21" s="17"/>
      <c r="C21" s="61"/>
      <c r="D21" s="58"/>
      <c r="E21" s="61"/>
    </row>
    <row r="22" customFormat="false" ht="15.75" hidden="true" customHeight="false" outlineLevel="0" collapsed="false">
      <c r="A22" s="33" t="s">
        <v>1480</v>
      </c>
      <c r="B22" s="50"/>
      <c r="C22" s="50"/>
      <c r="D22" s="50"/>
      <c r="E22" s="50"/>
    </row>
    <row r="23" customFormat="false" ht="15.75" hidden="true" customHeight="false" outlineLevel="0" collapsed="false">
      <c r="A23" s="33" t="s">
        <v>365</v>
      </c>
      <c r="B23" s="50"/>
      <c r="C23" s="50"/>
      <c r="D23" s="50"/>
      <c r="E23" s="50"/>
    </row>
    <row r="24" customFormat="false" ht="15.75" hidden="true" customHeight="false" outlineLevel="0" collapsed="false">
      <c r="A24" s="33" t="s">
        <v>366</v>
      </c>
      <c r="B24" s="50"/>
      <c r="C24" s="53" t="s">
        <v>346</v>
      </c>
      <c r="D24" s="53" t="s">
        <v>346</v>
      </c>
      <c r="E24" s="53" t="s">
        <v>346</v>
      </c>
    </row>
    <row r="25" customFormat="false" ht="15.75" hidden="true" customHeight="false" outlineLevel="0" collapsed="false">
      <c r="A25" s="33" t="s">
        <v>367</v>
      </c>
      <c r="B25" s="50"/>
      <c r="C25" s="53" t="str">
        <f aca="false">CONCATENATE("BUD",NOTES!$D$7)</f>
        <v>BUD2016</v>
      </c>
      <c r="D25" s="53" t="str">
        <f aca="false">CONCATENATE("BUD",NOTES!$D$7)</f>
        <v>BUD2016</v>
      </c>
      <c r="E25" s="53" t="str">
        <f aca="false">CONCATENATE("BUD",NOTES!$D$7-1)</f>
        <v>BUD2015</v>
      </c>
    </row>
    <row r="26" customFormat="false" ht="15.75" hidden="true" customHeight="false" outlineLevel="0" collapsed="false">
      <c r="A26" s="33" t="s">
        <v>368</v>
      </c>
      <c r="B26" s="50"/>
      <c r="C26" s="33" t="n">
        <v>10</v>
      </c>
      <c r="D26" s="33" t="n">
        <v>20</v>
      </c>
      <c r="E26" s="33" t="n">
        <v>10</v>
      </c>
    </row>
    <row r="27" customFormat="false" ht="15.75" hidden="true" customHeight="false" outlineLevel="0" collapsed="false">
      <c r="A27" s="33" t="s">
        <v>369</v>
      </c>
      <c r="B27" s="50"/>
      <c r="C27" s="33" t="s">
        <v>351</v>
      </c>
      <c r="D27" s="33" t="s">
        <v>351</v>
      </c>
      <c r="E27" s="33" t="s">
        <v>351</v>
      </c>
    </row>
    <row r="28" customFormat="false" ht="12.75" hidden="false" customHeight="false" outlineLevel="0" collapsed="false">
      <c r="A28" s="17"/>
      <c r="B28" s="17"/>
      <c r="C28" s="61"/>
      <c r="D28" s="61"/>
      <c r="E28" s="61"/>
    </row>
    <row r="29" customFormat="false" ht="15.75" hidden="true" customHeight="false" outlineLevel="0" collapsed="false">
      <c r="A29" s="33" t="s">
        <v>1481</v>
      </c>
      <c r="B29" s="50"/>
      <c r="C29" s="50"/>
      <c r="D29" s="50"/>
      <c r="E29" s="50"/>
    </row>
    <row r="30" customFormat="false" ht="15.75" hidden="true" customHeight="false" outlineLevel="0" collapsed="false">
      <c r="A30" s="33" t="s">
        <v>371</v>
      </c>
      <c r="B30" s="50"/>
      <c r="C30" s="50"/>
      <c r="D30" s="50"/>
      <c r="E30" s="50"/>
    </row>
    <row r="31" customFormat="false" ht="15.75" hidden="true" customHeight="false" outlineLevel="0" collapsed="false">
      <c r="A31" s="33" t="s">
        <v>372</v>
      </c>
      <c r="B31" s="50"/>
      <c r="C31" s="53" t="s">
        <v>346</v>
      </c>
      <c r="D31" s="53" t="s">
        <v>346</v>
      </c>
      <c r="E31" s="53" t="s">
        <v>346</v>
      </c>
    </row>
    <row r="32" customFormat="false" ht="15.75" hidden="true" customHeight="false" outlineLevel="0" collapsed="false">
      <c r="A32" s="33" t="s">
        <v>373</v>
      </c>
      <c r="B32" s="50"/>
      <c r="C32" s="53" t="str">
        <f aca="false">CONCATENATE("BUD",NOTES!$D$7)</f>
        <v>BUD2016</v>
      </c>
      <c r="D32" s="53" t="str">
        <f aca="false">CONCATENATE("BUD",NOTES!$D$7)</f>
        <v>BUD2016</v>
      </c>
      <c r="E32" s="53" t="str">
        <f aca="false">CONCATENATE("BUD",NOTES!$D$7-1)</f>
        <v>BUD2015</v>
      </c>
    </row>
    <row r="33" customFormat="false" ht="15.75" hidden="true" customHeight="false" outlineLevel="0" collapsed="false">
      <c r="A33" s="33" t="s">
        <v>374</v>
      </c>
      <c r="B33" s="50"/>
      <c r="C33" s="33" t="n">
        <v>10</v>
      </c>
      <c r="D33" s="33" t="n">
        <v>20</v>
      </c>
      <c r="E33" s="33" t="n">
        <v>10</v>
      </c>
    </row>
    <row r="34" customFormat="false" ht="15.75" hidden="true" customHeight="false" outlineLevel="0" collapsed="false">
      <c r="A34" s="33" t="s">
        <v>375</v>
      </c>
      <c r="B34" s="50"/>
      <c r="C34" s="33" t="s">
        <v>351</v>
      </c>
      <c r="D34" s="33" t="s">
        <v>351</v>
      </c>
      <c r="E34" s="33" t="s">
        <v>351</v>
      </c>
    </row>
    <row r="35" customFormat="false" ht="12.75" hidden="false" customHeight="false" outlineLevel="0" collapsed="false">
      <c r="A35" s="17"/>
      <c r="B35" s="17"/>
      <c r="C35" s="61"/>
      <c r="D35" s="58"/>
      <c r="E35" s="61"/>
    </row>
    <row r="36" customFormat="false" ht="15.75" hidden="true" customHeight="false" outlineLevel="0" collapsed="false">
      <c r="A36" s="33" t="s">
        <v>1482</v>
      </c>
      <c r="B36" s="50"/>
      <c r="C36" s="50"/>
      <c r="D36" s="50"/>
      <c r="E36" s="50"/>
    </row>
    <row r="37" customFormat="false" ht="15.75" hidden="true" customHeight="false" outlineLevel="0" collapsed="false">
      <c r="A37" s="33" t="s">
        <v>377</v>
      </c>
      <c r="B37" s="50"/>
      <c r="C37" s="50"/>
      <c r="D37" s="50"/>
      <c r="E37" s="50"/>
    </row>
    <row r="38" customFormat="false" ht="15.75" hidden="true" customHeight="false" outlineLevel="0" collapsed="false">
      <c r="A38" s="33" t="s">
        <v>378</v>
      </c>
      <c r="B38" s="50"/>
      <c r="C38" s="53" t="s">
        <v>346</v>
      </c>
      <c r="D38" s="53" t="s">
        <v>346</v>
      </c>
      <c r="E38" s="53" t="s">
        <v>346</v>
      </c>
    </row>
    <row r="39" customFormat="false" ht="15.75" hidden="true" customHeight="false" outlineLevel="0" collapsed="false">
      <c r="A39" s="33" t="s">
        <v>379</v>
      </c>
      <c r="B39" s="50"/>
      <c r="C39" s="53" t="str">
        <f aca="false">CONCATENATE("BUD",NOTES!$D$7)</f>
        <v>BUD2016</v>
      </c>
      <c r="D39" s="53" t="str">
        <f aca="false">CONCATENATE("BUD",NOTES!$D$7)</f>
        <v>BUD2016</v>
      </c>
      <c r="E39" s="53" t="str">
        <f aca="false">CONCATENATE("BUD",NOTES!$D$7-1)</f>
        <v>BUD2015</v>
      </c>
    </row>
    <row r="40" customFormat="false" ht="15.75" hidden="true" customHeight="false" outlineLevel="0" collapsed="false">
      <c r="A40" s="33" t="s">
        <v>380</v>
      </c>
      <c r="B40" s="50"/>
      <c r="C40" s="33" t="n">
        <v>10</v>
      </c>
      <c r="D40" s="33" t="n">
        <v>20</v>
      </c>
      <c r="E40" s="33" t="n">
        <v>10</v>
      </c>
    </row>
    <row r="41" customFormat="false" ht="15.75" hidden="true" customHeight="false" outlineLevel="0" collapsed="false">
      <c r="A41" s="33" t="s">
        <v>381</v>
      </c>
      <c r="B41" s="50"/>
      <c r="C41" s="33" t="s">
        <v>351</v>
      </c>
      <c r="D41" s="33" t="s">
        <v>351</v>
      </c>
      <c r="E41" s="33" t="s">
        <v>351</v>
      </c>
    </row>
    <row r="42" customFormat="false" ht="12.75" hidden="false" customHeight="false" outlineLevel="0" collapsed="false">
      <c r="A42" s="17"/>
      <c r="B42" s="17"/>
      <c r="C42" s="61"/>
      <c r="D42" s="61"/>
      <c r="E42" s="61"/>
    </row>
    <row r="43" customFormat="false" ht="15.75" hidden="true" customHeight="false" outlineLevel="0" collapsed="false">
      <c r="A43" s="33" t="s">
        <v>1483</v>
      </c>
      <c r="B43" s="50"/>
      <c r="C43" s="50"/>
      <c r="D43" s="50"/>
      <c r="E43" s="50"/>
    </row>
    <row r="44" customFormat="false" ht="15.75" hidden="true" customHeight="false" outlineLevel="0" collapsed="false">
      <c r="A44" s="33" t="s">
        <v>383</v>
      </c>
      <c r="B44" s="50"/>
      <c r="C44" s="50"/>
      <c r="D44" s="50"/>
      <c r="E44" s="50"/>
    </row>
    <row r="45" customFormat="false" ht="15.75" hidden="true" customHeight="false" outlineLevel="0" collapsed="false">
      <c r="A45" s="33" t="s">
        <v>384</v>
      </c>
      <c r="B45" s="50"/>
      <c r="C45" s="53" t="s">
        <v>346</v>
      </c>
      <c r="D45" s="53" t="s">
        <v>346</v>
      </c>
      <c r="E45" s="53" t="s">
        <v>346</v>
      </c>
    </row>
    <row r="46" customFormat="false" ht="15.75" hidden="true" customHeight="false" outlineLevel="0" collapsed="false">
      <c r="A46" s="33" t="s">
        <v>385</v>
      </c>
      <c r="B46" s="50"/>
      <c r="C46" s="53" t="str">
        <f aca="false">CONCATENATE("BUD",NOTES!$D$7)</f>
        <v>BUD2016</v>
      </c>
      <c r="D46" s="53" t="str">
        <f aca="false">CONCATENATE("BUD",NOTES!$D$7)</f>
        <v>BUD2016</v>
      </c>
      <c r="E46" s="53" t="str">
        <f aca="false">CONCATENATE("BUD",NOTES!$D$7-1)</f>
        <v>BUD2015</v>
      </c>
    </row>
    <row r="47" customFormat="false" ht="15.75" hidden="true" customHeight="false" outlineLevel="0" collapsed="false">
      <c r="A47" s="33" t="s">
        <v>386</v>
      </c>
      <c r="B47" s="50"/>
      <c r="C47" s="33" t="n">
        <v>10</v>
      </c>
      <c r="D47" s="33" t="n">
        <v>20</v>
      </c>
      <c r="E47" s="33" t="n">
        <v>10</v>
      </c>
    </row>
    <row r="48" customFormat="false" ht="15.75" hidden="true" customHeight="false" outlineLevel="0" collapsed="false">
      <c r="A48" s="33" t="s">
        <v>387</v>
      </c>
      <c r="B48" s="50"/>
      <c r="C48" s="33" t="s">
        <v>351</v>
      </c>
      <c r="D48" s="33" t="s">
        <v>351</v>
      </c>
      <c r="E48" s="33" t="s">
        <v>351</v>
      </c>
    </row>
    <row r="49" customFormat="false" ht="12.75" hidden="false" customHeight="false" outlineLevel="0" collapsed="false">
      <c r="A49" s="17"/>
      <c r="B49" s="17"/>
      <c r="C49" s="61"/>
      <c r="D49" s="61"/>
      <c r="E49" s="61"/>
    </row>
    <row r="50" customFormat="false" ht="15.75" hidden="true" customHeight="false" outlineLevel="0" collapsed="false">
      <c r="A50" s="33" t="s">
        <v>1484</v>
      </c>
      <c r="B50" s="50"/>
      <c r="C50" s="50"/>
      <c r="D50" s="50"/>
      <c r="E50" s="50"/>
    </row>
    <row r="51" customFormat="false" ht="15.75" hidden="true" customHeight="false" outlineLevel="0" collapsed="false">
      <c r="A51" s="33" t="s">
        <v>389</v>
      </c>
      <c r="B51" s="50"/>
      <c r="C51" s="50"/>
      <c r="D51" s="50"/>
      <c r="E51" s="50"/>
    </row>
    <row r="52" customFormat="false" ht="15.75" hidden="true" customHeight="false" outlineLevel="0" collapsed="false">
      <c r="A52" s="33" t="s">
        <v>390</v>
      </c>
      <c r="B52" s="50"/>
      <c r="C52" s="53" t="s">
        <v>346</v>
      </c>
      <c r="D52" s="53" t="s">
        <v>346</v>
      </c>
      <c r="E52" s="53" t="s">
        <v>346</v>
      </c>
    </row>
    <row r="53" customFormat="false" ht="15.75" hidden="true" customHeight="false" outlineLevel="0" collapsed="false">
      <c r="A53" s="33" t="s">
        <v>391</v>
      </c>
      <c r="B53" s="50"/>
      <c r="C53" s="53" t="str">
        <f aca="false">CONCATENATE("BUD",NOTES!$D$7)</f>
        <v>BUD2016</v>
      </c>
      <c r="D53" s="53" t="str">
        <f aca="false">CONCATENATE("BUD",NOTES!$D$7)</f>
        <v>BUD2016</v>
      </c>
      <c r="E53" s="53" t="str">
        <f aca="false">CONCATENATE("BUD",NOTES!$D$7-1)</f>
        <v>BUD2015</v>
      </c>
    </row>
    <row r="54" customFormat="false" ht="15.75" hidden="true" customHeight="false" outlineLevel="0" collapsed="false">
      <c r="A54" s="33" t="s">
        <v>392</v>
      </c>
      <c r="B54" s="50"/>
      <c r="C54" s="33" t="n">
        <v>10</v>
      </c>
      <c r="D54" s="33" t="n">
        <v>20</v>
      </c>
      <c r="E54" s="33" t="n">
        <v>10</v>
      </c>
    </row>
    <row r="55" customFormat="false" ht="15.75" hidden="true" customHeight="false" outlineLevel="0" collapsed="false">
      <c r="A55" s="33" t="s">
        <v>393</v>
      </c>
      <c r="B55" s="50"/>
      <c r="C55" s="33" t="s">
        <v>351</v>
      </c>
      <c r="D55" s="33" t="s">
        <v>351</v>
      </c>
      <c r="E55" s="33" t="s">
        <v>351</v>
      </c>
    </row>
    <row r="56" customFormat="false" ht="12.75" hidden="false" customHeight="false" outlineLevel="0" collapsed="false">
      <c r="A56" s="17"/>
      <c r="B56" s="17"/>
      <c r="C56" s="17"/>
      <c r="D56" s="17"/>
    </row>
    <row r="57" customFormat="false" ht="15.75" hidden="true" customHeight="false" outlineLevel="0" collapsed="false">
      <c r="A57" s="33" t="s">
        <v>1485</v>
      </c>
      <c r="B57" s="50"/>
      <c r="C57" s="50"/>
      <c r="D57" s="50"/>
      <c r="E57" s="50"/>
    </row>
    <row r="58" customFormat="false" ht="15.75" hidden="true" customHeight="false" outlineLevel="0" collapsed="false">
      <c r="A58" s="33" t="s">
        <v>475</v>
      </c>
      <c r="B58" s="50"/>
      <c r="C58" s="50"/>
      <c r="D58" s="50"/>
      <c r="E58" s="50"/>
    </row>
    <row r="59" customFormat="false" ht="15.75" hidden="true" customHeight="false" outlineLevel="0" collapsed="false">
      <c r="A59" s="33" t="s">
        <v>476</v>
      </c>
      <c r="B59" s="50"/>
      <c r="C59" s="53" t="s">
        <v>346</v>
      </c>
      <c r="D59" s="53" t="s">
        <v>346</v>
      </c>
      <c r="E59" s="53" t="s">
        <v>346</v>
      </c>
    </row>
    <row r="60" customFormat="false" ht="15.75" hidden="true" customHeight="false" outlineLevel="0" collapsed="false">
      <c r="A60" s="33" t="s">
        <v>477</v>
      </c>
      <c r="B60" s="50"/>
      <c r="C60" s="53" t="str">
        <f aca="false">CONCATENATE("BUD",NOTES!$D$7)</f>
        <v>BUD2016</v>
      </c>
      <c r="D60" s="53" t="str">
        <f aca="false">CONCATENATE("BUD",NOTES!$D$7)</f>
        <v>BUD2016</v>
      </c>
      <c r="E60" s="53" t="str">
        <f aca="false">CONCATENATE("BUD",NOTES!$D$7-1)</f>
        <v>BUD2015</v>
      </c>
    </row>
    <row r="61" customFormat="false" ht="15.75" hidden="true" customHeight="false" outlineLevel="0" collapsed="false">
      <c r="A61" s="33" t="s">
        <v>478</v>
      </c>
      <c r="B61" s="50"/>
      <c r="C61" s="33" t="n">
        <v>10</v>
      </c>
      <c r="D61" s="33" t="n">
        <v>20</v>
      </c>
      <c r="E61" s="33" t="n">
        <v>10</v>
      </c>
    </row>
    <row r="62" customFormat="false" ht="15.75" hidden="true" customHeight="false" outlineLevel="0" collapsed="false">
      <c r="A62" s="33" t="s">
        <v>479</v>
      </c>
      <c r="B62" s="50"/>
      <c r="C62" s="33" t="s">
        <v>351</v>
      </c>
      <c r="D62" s="33" t="s">
        <v>351</v>
      </c>
      <c r="E62" s="33" t="s">
        <v>351</v>
      </c>
    </row>
    <row r="63" customFormat="false" ht="12.75" hidden="false" customHeight="false" outlineLevel="0" collapsed="false">
      <c r="A63" s="341"/>
      <c r="B63" s="19"/>
      <c r="C63" s="19"/>
      <c r="D63" s="19"/>
    </row>
    <row r="64" customFormat="false" ht="15.75" hidden="true" customHeight="false" outlineLevel="0" collapsed="false">
      <c r="A64" s="33" t="s">
        <v>1486</v>
      </c>
      <c r="B64" s="50"/>
      <c r="C64" s="50"/>
      <c r="D64" s="50"/>
      <c r="E64" s="50"/>
    </row>
    <row r="65" customFormat="false" ht="15.75" hidden="true" customHeight="false" outlineLevel="0" collapsed="false">
      <c r="A65" s="33" t="s">
        <v>1055</v>
      </c>
      <c r="B65" s="50"/>
      <c r="C65" s="50"/>
      <c r="D65" s="50"/>
      <c r="E65" s="50"/>
    </row>
    <row r="66" customFormat="false" ht="15.75" hidden="true" customHeight="false" outlineLevel="0" collapsed="false">
      <c r="A66" s="33" t="s">
        <v>1056</v>
      </c>
      <c r="B66" s="50"/>
      <c r="C66" s="53" t="s">
        <v>346</v>
      </c>
      <c r="D66" s="53" t="s">
        <v>346</v>
      </c>
      <c r="E66" s="53" t="s">
        <v>346</v>
      </c>
    </row>
    <row r="67" customFormat="false" ht="15.75" hidden="true" customHeight="false" outlineLevel="0" collapsed="false">
      <c r="A67" s="33" t="s">
        <v>1057</v>
      </c>
      <c r="B67" s="50"/>
      <c r="C67" s="53" t="str">
        <f aca="false">CONCATENATE("BUD",NOTES!$D$7)</f>
        <v>BUD2016</v>
      </c>
      <c r="D67" s="53" t="str">
        <f aca="false">CONCATENATE("BUD",NOTES!$D$7)</f>
        <v>BUD2016</v>
      </c>
      <c r="E67" s="53" t="str">
        <f aca="false">CONCATENATE("BUD",NOTES!$D$7-1)</f>
        <v>BUD2015</v>
      </c>
    </row>
    <row r="68" customFormat="false" ht="15.75" hidden="true" customHeight="false" outlineLevel="0" collapsed="false">
      <c r="A68" s="33" t="s">
        <v>1058</v>
      </c>
      <c r="B68" s="50"/>
      <c r="C68" s="33" t="n">
        <v>10</v>
      </c>
      <c r="D68" s="33" t="n">
        <v>20</v>
      </c>
      <c r="E68" s="33" t="n">
        <v>10</v>
      </c>
    </row>
    <row r="69" customFormat="false" ht="15.75" hidden="true" customHeight="false" outlineLevel="0" collapsed="false">
      <c r="A69" s="33" t="s">
        <v>1160</v>
      </c>
      <c r="B69" s="50"/>
      <c r="C69" s="33" t="s">
        <v>351</v>
      </c>
      <c r="D69" s="33" t="s">
        <v>351</v>
      </c>
      <c r="E69" s="33" t="s">
        <v>351</v>
      </c>
    </row>
    <row r="70" customFormat="false" ht="12.75" hidden="false" customHeight="false" outlineLevel="0" collapsed="false">
      <c r="A70" s="17"/>
      <c r="B70" s="17"/>
      <c r="C70" s="17"/>
      <c r="D70" s="59"/>
    </row>
    <row r="71" customFormat="false" ht="15.75" hidden="true" customHeight="false" outlineLevel="0" collapsed="false">
      <c r="A71" s="33" t="s">
        <v>1487</v>
      </c>
      <c r="B71" s="50"/>
      <c r="C71" s="50"/>
      <c r="D71" s="50"/>
      <c r="E71" s="50"/>
    </row>
    <row r="72" customFormat="false" ht="15.75" hidden="true" customHeight="false" outlineLevel="0" collapsed="false">
      <c r="A72" s="33" t="s">
        <v>395</v>
      </c>
      <c r="B72" s="50"/>
      <c r="C72" s="50"/>
      <c r="D72" s="50"/>
      <c r="E72" s="50"/>
    </row>
    <row r="73" customFormat="false" ht="15.75" hidden="true" customHeight="false" outlineLevel="0" collapsed="false">
      <c r="A73" s="33" t="s">
        <v>396</v>
      </c>
      <c r="B73" s="50"/>
      <c r="C73" s="53" t="s">
        <v>346</v>
      </c>
      <c r="D73" s="53" t="s">
        <v>346</v>
      </c>
      <c r="E73" s="53" t="s">
        <v>346</v>
      </c>
    </row>
    <row r="74" customFormat="false" ht="15.75" hidden="true" customHeight="false" outlineLevel="0" collapsed="false">
      <c r="A74" s="33" t="s">
        <v>397</v>
      </c>
      <c r="B74" s="50"/>
      <c r="C74" s="53" t="str">
        <f aca="false">CONCATENATE("BUD",NOTES!$D$7)</f>
        <v>BUD2016</v>
      </c>
      <c r="D74" s="53" t="str">
        <f aca="false">CONCATENATE("BUD",NOTES!$D$7)</f>
        <v>BUD2016</v>
      </c>
      <c r="E74" s="53" t="str">
        <f aca="false">CONCATENATE("BUD",NOTES!$D$7-1)</f>
        <v>BUD2015</v>
      </c>
    </row>
    <row r="75" customFormat="false" ht="15.75" hidden="true" customHeight="false" outlineLevel="0" collapsed="false">
      <c r="A75" s="33" t="s">
        <v>398</v>
      </c>
      <c r="B75" s="50"/>
      <c r="C75" s="33" t="n">
        <v>10</v>
      </c>
      <c r="D75" s="33" t="n">
        <v>20</v>
      </c>
      <c r="E75" s="33" t="n">
        <v>10</v>
      </c>
    </row>
    <row r="76" customFormat="false" ht="15.75" hidden="true" customHeight="false" outlineLevel="0" collapsed="false">
      <c r="A76" s="33" t="s">
        <v>399</v>
      </c>
      <c r="B76" s="50"/>
      <c r="C76" s="33" t="s">
        <v>351</v>
      </c>
      <c r="D76" s="33" t="s">
        <v>351</v>
      </c>
      <c r="E76" s="33" t="s">
        <v>351</v>
      </c>
    </row>
    <row r="77" customFormat="false" ht="12.75" hidden="false" customHeight="false" outlineLevel="0" collapsed="false">
      <c r="A77" s="17"/>
      <c r="B77" s="17"/>
      <c r="C77" s="17"/>
      <c r="D77" s="59"/>
    </row>
    <row r="78" customFormat="false" ht="12.75" hidden="true" customHeight="false" outlineLevel="0" collapsed="false">
      <c r="A78" s="32" t="s">
        <v>421</v>
      </c>
      <c r="B78" s="17"/>
      <c r="C78" s="17" t="n">
        <v>7666000</v>
      </c>
      <c r="D78" s="59" t="n">
        <v>7666000</v>
      </c>
      <c r="E78" s="32" t="n">
        <v>7666300</v>
      </c>
    </row>
    <row r="79" customFormat="false" ht="12.75" hidden="true" customHeight="false" outlineLevel="0" collapsed="false">
      <c r="A79" s="32" t="s">
        <v>422</v>
      </c>
      <c r="B79" s="17"/>
      <c r="C79" s="17" t="n">
        <v>795500</v>
      </c>
      <c r="D79" s="59" t="n">
        <v>795500</v>
      </c>
      <c r="E79" s="32" t="n">
        <v>813500</v>
      </c>
    </row>
    <row r="80" customFormat="false" ht="12.75" hidden="true" customHeight="false" outlineLevel="0" collapsed="false">
      <c r="A80" s="32" t="s">
        <v>423</v>
      </c>
      <c r="B80" s="17"/>
      <c r="C80" s="17" t="n">
        <v>0</v>
      </c>
      <c r="D80" s="59" t="n">
        <v>0</v>
      </c>
      <c r="E80" s="32" t="n">
        <v>0</v>
      </c>
    </row>
    <row r="81" customFormat="false" ht="12.75" hidden="true" customHeight="false" outlineLevel="0" collapsed="false">
      <c r="A81" s="32" t="s">
        <v>424</v>
      </c>
      <c r="B81" s="17"/>
      <c r="C81" s="17" t="n">
        <v>0</v>
      </c>
      <c r="D81" s="59" t="n">
        <v>0</v>
      </c>
      <c r="E81" s="32" t="n">
        <v>0</v>
      </c>
    </row>
    <row r="82" customFormat="false" ht="12.75" hidden="true" customHeight="false" outlineLevel="0" collapsed="false">
      <c r="A82" s="32" t="s">
        <v>425</v>
      </c>
      <c r="B82" s="17"/>
      <c r="C82" s="17" t="n">
        <v>0</v>
      </c>
      <c r="D82" s="59" t="n">
        <v>0</v>
      </c>
      <c r="E82" s="32" t="n">
        <v>0</v>
      </c>
    </row>
    <row r="83" customFormat="false" ht="12.75" hidden="true" customHeight="false" outlineLevel="0" collapsed="false">
      <c r="A83" s="32" t="s">
        <v>1306</v>
      </c>
      <c r="B83" s="17"/>
      <c r="C83" s="17" t="n">
        <v>2200000</v>
      </c>
      <c r="D83" s="59" t="n">
        <v>2200000</v>
      </c>
      <c r="E83" s="32" t="n">
        <v>2123500</v>
      </c>
    </row>
    <row r="84" customFormat="false" ht="12.75" hidden="true" customHeight="false" outlineLevel="0" collapsed="false">
      <c r="A84" s="32" t="s">
        <v>1307</v>
      </c>
      <c r="B84" s="17"/>
      <c r="C84" s="17" t="n">
        <v>215220.7</v>
      </c>
      <c r="D84" s="59" t="n">
        <v>215220.7</v>
      </c>
      <c r="E84" s="32" t="n">
        <v>219203.05</v>
      </c>
    </row>
    <row r="85" customFormat="false" ht="12.75" hidden="true" customHeight="false" outlineLevel="0" collapsed="false">
      <c r="A85" s="32" t="s">
        <v>1308</v>
      </c>
      <c r="B85" s="17"/>
      <c r="C85" s="17" t="n">
        <v>0</v>
      </c>
      <c r="D85" s="17" t="n">
        <v>0</v>
      </c>
      <c r="E85" s="32" t="n">
        <v>0</v>
      </c>
    </row>
    <row r="86" customFormat="false" ht="12.75" hidden="true" customHeight="false" outlineLevel="0" collapsed="false">
      <c r="A86" s="32" t="s">
        <v>1488</v>
      </c>
      <c r="B86" s="17"/>
      <c r="C86" s="17" t="n">
        <v>0</v>
      </c>
      <c r="D86" s="17" t="n">
        <v>0</v>
      </c>
      <c r="E86" s="32" t="n">
        <v>0</v>
      </c>
    </row>
    <row r="87" customFormat="false" ht="12.75" hidden="true" customHeight="false" outlineLevel="0" collapsed="false">
      <c r="A87" s="32" t="s">
        <v>1489</v>
      </c>
      <c r="B87" s="2"/>
      <c r="C87" s="2" t="n">
        <v>223000</v>
      </c>
      <c r="D87" s="2" t="n">
        <v>223000</v>
      </c>
      <c r="E87" s="32" t="n">
        <v>316600</v>
      </c>
    </row>
    <row r="88" customFormat="false" ht="12.75" hidden="true" customHeight="false" outlineLevel="0" collapsed="false">
      <c r="A88" s="2" t="s">
        <v>429</v>
      </c>
      <c r="B88" s="2"/>
      <c r="C88" s="2" t="n">
        <v>0</v>
      </c>
      <c r="D88" s="2" t="n">
        <v>0</v>
      </c>
      <c r="E88" s="32" t="n">
        <v>0</v>
      </c>
    </row>
    <row r="89" customFormat="false" ht="13.5" hidden="false" customHeight="false" outlineLevel="0" collapsed="false">
      <c r="A89" s="2"/>
      <c r="B89" s="2"/>
      <c r="C89" s="2"/>
      <c r="D89" s="2"/>
    </row>
    <row r="90" customFormat="false" ht="16.5" hidden="false" customHeight="false" outlineLevel="0" collapsed="false">
      <c r="B90" s="65" t="s">
        <v>1382</v>
      </c>
      <c r="C90" s="65"/>
      <c r="D90" s="65"/>
      <c r="E90" s="65"/>
      <c r="F90" s="65"/>
    </row>
    <row r="91" customFormat="false" ht="16.5" hidden="false" customHeight="false" outlineLevel="0" collapsed="false">
      <c r="B91" s="66"/>
      <c r="C91" s="315" t="n">
        <f aca="false">NOTES!$D$7</f>
        <v>2016</v>
      </c>
      <c r="D91" s="315"/>
      <c r="E91" s="315" t="n">
        <f aca="false">NOTES!$D$7-1</f>
        <v>2015</v>
      </c>
      <c r="F91" s="315"/>
    </row>
    <row r="92" customFormat="false" ht="39.75" hidden="false" customHeight="false" outlineLevel="0" collapsed="false">
      <c r="B92" s="101" t="s">
        <v>1310</v>
      </c>
      <c r="C92" s="274" t="s">
        <v>946</v>
      </c>
      <c r="D92" s="275" t="s">
        <v>947</v>
      </c>
      <c r="E92" s="275" t="s">
        <v>946</v>
      </c>
      <c r="F92" s="274" t="s">
        <v>1227</v>
      </c>
    </row>
    <row r="93" customFormat="false" ht="16.5" hidden="false" customHeight="false" outlineLevel="0" collapsed="false">
      <c r="B93" s="66"/>
      <c r="C93" s="65" t="s">
        <v>437</v>
      </c>
      <c r="D93" s="102" t="s">
        <v>437</v>
      </c>
      <c r="E93" s="65" t="s">
        <v>437</v>
      </c>
      <c r="F93" s="102" t="s">
        <v>437</v>
      </c>
    </row>
    <row r="94" customFormat="false" ht="15.75" hidden="false" customHeight="false" outlineLevel="0" collapsed="false">
      <c r="B94" s="85"/>
      <c r="C94" s="206"/>
      <c r="D94" s="206"/>
      <c r="E94" s="212"/>
      <c r="F94" s="342"/>
    </row>
    <row r="95" customFormat="false" ht="15.75" hidden="false" customHeight="false" outlineLevel="0" collapsed="false">
      <c r="B95" s="70" t="s">
        <v>1490</v>
      </c>
      <c r="C95" s="85"/>
      <c r="D95" s="85"/>
      <c r="E95" s="85"/>
      <c r="F95" s="343"/>
      <c r="H95" s="155" t="s">
        <v>24</v>
      </c>
      <c r="I95" s="33"/>
    </row>
    <row r="96" customFormat="false" ht="15.75" hidden="false" customHeight="false" outlineLevel="0" collapsed="false">
      <c r="B96" s="85" t="s">
        <v>1312</v>
      </c>
      <c r="C96" s="85"/>
      <c r="D96" s="85"/>
      <c r="E96" s="85"/>
      <c r="F96" s="343"/>
      <c r="H96" s="13" t="s">
        <v>951</v>
      </c>
      <c r="I96" s="157" t="s">
        <v>24</v>
      </c>
    </row>
    <row r="97" customFormat="false" ht="15" hidden="false" customHeight="false" outlineLevel="0" collapsed="false">
      <c r="B97" s="318" t="s">
        <v>1313</v>
      </c>
      <c r="C97" s="319" t="n">
        <f aca="false">IF(C78&lt;0,MROUND((C78*-1),NOTES!$D$20)*-1,MROUND(C78,NOTES!$D$20))</f>
        <v>7666000</v>
      </c>
      <c r="D97" s="319" t="n">
        <f aca="false">IF(D78&lt;0,MROUND((D78*-1),NOTES!$D$20)*-1,MROUND(D78,NOTES!$D$20))</f>
        <v>7666000</v>
      </c>
      <c r="E97" s="319" t="n">
        <f aca="false">IF(E78&lt;0,MROUND((E78*-1),NOTES!$D$20)*-1,MROUND(E78,NOTES!$D$20))</f>
        <v>7666300</v>
      </c>
      <c r="F97" s="344" t="n">
        <v>7666300</v>
      </c>
      <c r="H97" s="135"/>
      <c r="I97" s="160" t="n">
        <f aca="false">IF(D97="",1,IF(E97&gt;D97,E97,IF(F97&gt;D97,F97,D97)))</f>
        <v>7666300</v>
      </c>
    </row>
    <row r="98" customFormat="false" ht="15" hidden="false" customHeight="false" outlineLevel="0" collapsed="false">
      <c r="B98" s="318" t="s">
        <v>1133</v>
      </c>
      <c r="C98" s="319" t="n">
        <f aca="false">IF(C79&lt;0,MROUND((C79*-1),NOTES!$D$20)*-1,MROUND(C79,NOTES!$D$20))</f>
        <v>795500</v>
      </c>
      <c r="D98" s="319" t="n">
        <f aca="false">IF(D79&lt;0,MROUND((D79*-1),NOTES!$D$20)*-1,MROUND(D79,NOTES!$D$20))</f>
        <v>795500</v>
      </c>
      <c r="E98" s="319" t="n">
        <f aca="false">IF(E79&lt;0,MROUND((E79*-1),NOTES!$D$20)*-1,MROUND(E79,NOTES!$D$20))</f>
        <v>813500</v>
      </c>
      <c r="F98" s="344" t="n">
        <v>813500</v>
      </c>
      <c r="I98" s="160" t="n">
        <f aca="false">IF(D98="",1,IF(E98&gt;D98,E98,IF(F98&gt;D98,F98,D98)))</f>
        <v>813500</v>
      </c>
    </row>
    <row r="99" customFormat="false" ht="15" hidden="false" customHeight="false" outlineLevel="0" collapsed="false">
      <c r="B99" s="318" t="s">
        <v>1134</v>
      </c>
      <c r="C99" s="319" t="n">
        <f aca="false">IF(C80&lt;0,MROUND((C80*-1),NOTES!$D$20)*-1,MROUND(C80,NOTES!$D$20))</f>
        <v>0</v>
      </c>
      <c r="D99" s="319" t="n">
        <f aca="false">IF(D80&lt;0,MROUND((D80*-1),NOTES!$D$20)*-1,MROUND(D80,NOTES!$D$20))</f>
        <v>0</v>
      </c>
      <c r="E99" s="319" t="n">
        <f aca="false">IF(E80&lt;0,MROUND((E80*-1),NOTES!$D$20)*-1,MROUND(E80,NOTES!$D$20))</f>
        <v>0</v>
      </c>
      <c r="F99" s="344" t="n">
        <v>0</v>
      </c>
      <c r="I99" s="160" t="n">
        <f aca="false">IF(D99="",1,IF(E99&gt;D99,E99,IF(F99&gt;D99,F99,D99)))</f>
        <v>0</v>
      </c>
    </row>
    <row r="100" customFormat="false" ht="15" hidden="false" customHeight="false" outlineLevel="0" collapsed="false">
      <c r="B100" s="318" t="s">
        <v>1135</v>
      </c>
      <c r="C100" s="319" t="n">
        <f aca="false">IF(C81&lt;0,MROUND((C81*-1),NOTES!$D$20)*-1,MROUND(C81,NOTES!$D$20))</f>
        <v>0</v>
      </c>
      <c r="D100" s="319" t="n">
        <f aca="false">IF(D81&lt;0,MROUND((D81*-1),NOTES!$D$20)*-1,MROUND(D81,NOTES!$D$20))</f>
        <v>0</v>
      </c>
      <c r="E100" s="319" t="n">
        <f aca="false">IF(E81&lt;0,MROUND((E81*-1),NOTES!$D$20)*-1,MROUND(E81,NOTES!$D$20))</f>
        <v>0</v>
      </c>
      <c r="F100" s="344" t="n">
        <v>0</v>
      </c>
      <c r="I100" s="160" t="n">
        <f aca="false">IF(D100="",1,IF(E100&gt;D100,E100,IF(F100&gt;D100,F100,D100)))</f>
        <v>0</v>
      </c>
    </row>
    <row r="101" customFormat="false" ht="15" hidden="false" customHeight="false" outlineLevel="0" collapsed="false">
      <c r="B101" s="318" t="s">
        <v>1146</v>
      </c>
      <c r="C101" s="319" t="n">
        <f aca="false">IF(C82&lt;0,MROUND((C82*-1),NOTES!$D$20)*-1,MROUND(C82,NOTES!$D$20))</f>
        <v>0</v>
      </c>
      <c r="D101" s="319" t="n">
        <f aca="false">IF(D82&lt;0,MROUND((D82*-1),NOTES!$D$20)*-1,MROUND(D82,NOTES!$D$20))</f>
        <v>0</v>
      </c>
      <c r="E101" s="319" t="n">
        <f aca="false">IF(E82&lt;0,MROUND((E82*-1),NOTES!$D$20)*-1,MROUND(E82,NOTES!$D$20))</f>
        <v>0</v>
      </c>
      <c r="F101" s="344" t="n">
        <v>0</v>
      </c>
      <c r="I101" s="160" t="n">
        <f aca="false">IF(D101="",1,IF(E101&gt;D101,E101,IF(F101&gt;D101,F101,D101)))</f>
        <v>0</v>
      </c>
    </row>
    <row r="102" customFormat="false" ht="15" hidden="false" customHeight="false" outlineLevel="0" collapsed="false">
      <c r="B102" s="318" t="s">
        <v>1131</v>
      </c>
      <c r="C102" s="319" t="n">
        <f aca="false">IF(C88&lt;0,MROUND((C88*-1),NOTES!$D$20)*-1,MROUND(C88,NOTES!$D$20))</f>
        <v>0</v>
      </c>
      <c r="D102" s="319" t="n">
        <f aca="false">IF(D88&lt;0,MROUND((D88*-1),NOTES!$D$20)*-1,MROUND(D88,NOTES!$D$20))</f>
        <v>0</v>
      </c>
      <c r="E102" s="319" t="n">
        <f aca="false">IF(E88&lt;0,MROUND((E88*-1),NOTES!$D$20)*-1,MROUND(E88,NOTES!$D$20))</f>
        <v>0</v>
      </c>
      <c r="F102" s="344" t="n">
        <v>0</v>
      </c>
      <c r="I102" s="160"/>
    </row>
    <row r="103" customFormat="false" ht="16.5" hidden="false" customHeight="false" outlineLevel="0" collapsed="false">
      <c r="B103" s="99"/>
      <c r="C103" s="345"/>
      <c r="D103" s="345"/>
      <c r="E103" s="345"/>
      <c r="F103" s="344"/>
      <c r="I103" s="160" t="n">
        <f aca="false">IF(D103="",1,IF(E103&gt;D103,E103,IF(F103&gt;D103,F103,D103)))</f>
        <v>1</v>
      </c>
    </row>
    <row r="104" customFormat="false" ht="16.5" hidden="false" customHeight="false" outlineLevel="0" collapsed="false">
      <c r="B104" s="101" t="s">
        <v>1314</v>
      </c>
      <c r="C104" s="346" t="n">
        <f aca="false">SUBTOTAL(9,C97:C103)</f>
        <v>8461500</v>
      </c>
      <c r="D104" s="346" t="n">
        <f aca="false">SUBTOTAL(9,D97:D103)</f>
        <v>8461500</v>
      </c>
      <c r="E104" s="346" t="n">
        <f aca="false">SUBTOTAL(9,E97:E103)</f>
        <v>8479800</v>
      </c>
      <c r="F104" s="346" t="n">
        <f aca="false">SUBTOTAL(9,F97:F103)</f>
        <v>8479800</v>
      </c>
      <c r="I104" s="160" t="n">
        <f aca="false">IF(D104="",1,IF(E104&gt;D104,E104,IF(F104&gt;D104,F104,D104)))</f>
        <v>8479800</v>
      </c>
    </row>
    <row r="105" customFormat="false" ht="15.75" hidden="false" customHeight="false" outlineLevel="0" collapsed="false">
      <c r="B105" s="67"/>
      <c r="C105" s="347"/>
      <c r="D105" s="347"/>
      <c r="E105" s="347"/>
      <c r="F105" s="347"/>
      <c r="I105" s="160" t="n">
        <f aca="false">IF(D105="",1,IF(E105&gt;D105,E105,IF(F105&gt;D105,F105,D105)))</f>
        <v>1</v>
      </c>
    </row>
    <row r="106" customFormat="false" ht="15.75" hidden="false" customHeight="false" outlineLevel="0" collapsed="false">
      <c r="B106" s="324" t="s">
        <v>1315</v>
      </c>
      <c r="C106" s="345"/>
      <c r="D106" s="345"/>
      <c r="E106" s="345"/>
      <c r="F106" s="345"/>
      <c r="I106" s="160" t="n">
        <f aca="false">IF(D106="",1,IF(E106&gt;D106,E106,IF(F106&gt;D106,F106,D106)))</f>
        <v>1</v>
      </c>
    </row>
    <row r="107" customFormat="false" ht="15.75" hidden="false" customHeight="false" outlineLevel="0" collapsed="false">
      <c r="B107" s="67"/>
      <c r="C107" s="345"/>
      <c r="D107" s="345"/>
      <c r="E107" s="345"/>
      <c r="F107" s="345"/>
      <c r="I107" s="160" t="n">
        <f aca="false">IF(D107="",1,IF(E107&gt;D107,E107,IF(F107&gt;D107,F107,D107)))</f>
        <v>1</v>
      </c>
    </row>
    <row r="108" customFormat="false" ht="15" hidden="false" customHeight="false" outlineLevel="0" collapsed="false">
      <c r="B108" s="325" t="s">
        <v>1491</v>
      </c>
      <c r="C108" s="319" t="n">
        <f aca="false">IF(C83&lt;0,MROUND((C83*-1),NOTES!$D$20)*-1,MROUND(C83,NOTES!$D$20))</f>
        <v>2200000</v>
      </c>
      <c r="D108" s="319" t="n">
        <f aca="false">IF(D83&lt;0,MROUND((D83*-1),NOTES!$D$20)*-1,MROUND(D83,NOTES!$D$20))</f>
        <v>2200000</v>
      </c>
      <c r="E108" s="319" t="n">
        <f aca="false">IF(E83&lt;0,MROUND((E83*-1),NOTES!$D$20)*-1,MROUND(E83,NOTES!$D$20))</f>
        <v>2123500</v>
      </c>
      <c r="F108" s="345" t="n">
        <v>2123500</v>
      </c>
      <c r="I108" s="160" t="n">
        <f aca="false">IF(D108="",1,IF(E108&gt;D108,E108,IF(F108&gt;D108,F108,D108)))</f>
        <v>2200000</v>
      </c>
    </row>
    <row r="109" customFormat="false" ht="15" hidden="false" customHeight="false" outlineLevel="0" collapsed="false">
      <c r="B109" s="325" t="s">
        <v>1094</v>
      </c>
      <c r="C109" s="319" t="n">
        <f aca="false">IF(C84&lt;0,MROUND((C84*-1),NOTES!$D$20)*-1,MROUND(C84,NOTES!$D$20))</f>
        <v>215200</v>
      </c>
      <c r="D109" s="319" t="n">
        <f aca="false">IF(D84&lt;0,MROUND((D84*-1),NOTES!$D$20)*-1,MROUND(D84,NOTES!$D$20))</f>
        <v>215200</v>
      </c>
      <c r="E109" s="319" t="n">
        <f aca="false">IF(E84&lt;0,MROUND((E84*-1),NOTES!$D$20)*-1,MROUND(E84,NOTES!$D$20))</f>
        <v>219200</v>
      </c>
      <c r="F109" s="345" t="n">
        <v>219200</v>
      </c>
      <c r="I109" s="160" t="n">
        <f aca="false">IF(D109="",1,IF(E109&gt;D109,E109,IF(F109&gt;D109,F109,D109)))</f>
        <v>219200</v>
      </c>
    </row>
    <row r="110" customFormat="false" ht="15" hidden="false" customHeight="false" outlineLevel="0" collapsed="false">
      <c r="B110" s="327" t="s">
        <v>1092</v>
      </c>
      <c r="C110" s="319" t="n">
        <f aca="false">IF(C85&lt;0,MROUND((C85*-1),NOTES!$D$20)*-1,MROUND(C85,NOTES!$D$20))</f>
        <v>0</v>
      </c>
      <c r="D110" s="319" t="n">
        <f aca="false">IF(D85&lt;0,MROUND((D85*-1),NOTES!$D$20)*-1,MROUND(D85,NOTES!$D$20))</f>
        <v>0</v>
      </c>
      <c r="E110" s="319" t="n">
        <f aca="false">IF(E85&lt;0,MROUND((E85*-1),NOTES!$D$20)*-1,MROUND(E85,NOTES!$D$20))</f>
        <v>0</v>
      </c>
      <c r="F110" s="345" t="n">
        <v>0</v>
      </c>
      <c r="I110" s="160" t="n">
        <f aca="false">IF(D110="",1,IF(E110&gt;D110,E110,IF(F110&gt;D110,F110,D110)))</f>
        <v>0</v>
      </c>
    </row>
    <row r="111" customFormat="false" ht="15" hidden="false" customHeight="false" outlineLevel="0" collapsed="false">
      <c r="B111" s="325" t="s">
        <v>1093</v>
      </c>
      <c r="C111" s="319" t="n">
        <f aca="false">IF(C86&lt;0,MROUND((C86*-1),NOTES!$D$20)*-1,MROUND(C86,NOTES!$D$20))</f>
        <v>0</v>
      </c>
      <c r="D111" s="319" t="n">
        <f aca="false">IF(D86&lt;0,MROUND((D86*-1),NOTES!$D$20)*-1,MROUND(D86,NOTES!$D$20))</f>
        <v>0</v>
      </c>
      <c r="E111" s="319" t="n">
        <f aca="false">IF(E86&lt;0,MROUND((E86*-1),NOTES!$D$20)*-1,MROUND(E86,NOTES!$D$20))</f>
        <v>0</v>
      </c>
      <c r="F111" s="345" t="n">
        <v>0</v>
      </c>
      <c r="I111" s="160" t="n">
        <f aca="false">IF(D111="",1,IF(E111&gt;D111,E111,IF(F111&gt;D111,F111,D111)))</f>
        <v>0</v>
      </c>
    </row>
    <row r="112" customFormat="false" ht="15" hidden="false" customHeight="false" outlineLevel="0" collapsed="false">
      <c r="B112" s="325" t="s">
        <v>1492</v>
      </c>
      <c r="C112" s="319" t="n">
        <f aca="false">IF(C87&lt;0,MROUND((C87*-1),NOTES!$D$20)*-1,MROUND(C87,NOTES!$D$20))</f>
        <v>223000</v>
      </c>
      <c r="D112" s="319" t="n">
        <f aca="false">IF(D87&lt;0,MROUND((D87*-1),NOTES!$D$20)*-1,MROUND(D87,NOTES!$D$20))</f>
        <v>223000</v>
      </c>
      <c r="E112" s="319" t="n">
        <f aca="false">IF(E87&lt;0,MROUND((E87*-1),NOTES!$D$20)*-1,MROUND(E87,NOTES!$D$20))</f>
        <v>316600</v>
      </c>
      <c r="F112" s="345" t="n">
        <v>316600</v>
      </c>
      <c r="I112" s="160" t="n">
        <f aca="false">IF(D112="",1,IF(E112&gt;D112,E112,IF(F112&gt;D112,F112,D112)))</f>
        <v>316600</v>
      </c>
    </row>
    <row r="113" customFormat="false" ht="16.5" hidden="false" customHeight="false" outlineLevel="0" collapsed="false">
      <c r="B113" s="67"/>
      <c r="C113" s="345"/>
      <c r="D113" s="345"/>
      <c r="E113" s="345"/>
      <c r="F113" s="345"/>
      <c r="I113" s="160" t="n">
        <f aca="false">IF(D113="",1,IF(E113&gt;D113,E113,IF(F113&gt;D113,F113,D113)))</f>
        <v>1</v>
      </c>
    </row>
    <row r="114" customFormat="false" ht="16.5" hidden="false" customHeight="false" outlineLevel="0" collapsed="false">
      <c r="B114" s="329" t="s">
        <v>1317</v>
      </c>
      <c r="C114" s="346" t="n">
        <f aca="false">SUBTOTAL(9,C108:C113)</f>
        <v>2638200</v>
      </c>
      <c r="D114" s="346" t="n">
        <f aca="false">SUBTOTAL(9,D108:D113)</f>
        <v>2638200</v>
      </c>
      <c r="E114" s="346" t="n">
        <f aca="false">SUBTOTAL(9,E108:E113)</f>
        <v>2659300</v>
      </c>
      <c r="F114" s="346" t="n">
        <f aca="false">SUBTOTAL(9,F108:F113)</f>
        <v>2659300</v>
      </c>
      <c r="I114" s="160" t="n">
        <f aca="false">IF(D114="",1,IF(E114&gt;D114,E114,IF(F114&gt;D114,F114,D114)))</f>
        <v>2659300</v>
      </c>
    </row>
    <row r="115" customFormat="false" ht="15.75" hidden="false" customHeight="false" outlineLevel="0" collapsed="false">
      <c r="B115" s="67"/>
      <c r="C115" s="88"/>
      <c r="D115" s="88"/>
      <c r="E115" s="88"/>
      <c r="F115" s="88"/>
    </row>
    <row r="116" customFormat="false" ht="16.5" hidden="false" customHeight="false" outlineLevel="0" collapsed="false">
      <c r="B116" s="67"/>
      <c r="C116" s="88"/>
      <c r="D116" s="88"/>
      <c r="E116" s="88"/>
      <c r="F116" s="88"/>
    </row>
    <row r="117" customFormat="false" ht="16.5" hidden="false" customHeight="false" outlineLevel="0" collapsed="false">
      <c r="B117" s="101" t="s">
        <v>1318</v>
      </c>
      <c r="C117" s="340" t="n">
        <f aca="false">SUBTOTAL(9,C97:C116)</f>
        <v>11099700</v>
      </c>
      <c r="D117" s="340" t="n">
        <f aca="false">SUBTOTAL(9,D97:D116)</f>
        <v>11099700</v>
      </c>
      <c r="E117" s="340" t="n">
        <f aca="false">SUBTOTAL(9,E97:E116)</f>
        <v>11139100</v>
      </c>
      <c r="F117" s="340" t="n">
        <f aca="false">SUBTOTAL(9,F97:F116)</f>
        <v>11139100</v>
      </c>
    </row>
  </sheetData>
  <mergeCells count="3">
    <mergeCell ref="B90:F90"/>
    <mergeCell ref="C91:D91"/>
    <mergeCell ref="E91:F91"/>
  </mergeCells>
  <printOptions headings="false" gridLines="false" gridLinesSet="true" horizontalCentered="false" verticalCentered="false"/>
  <pageMargins left="0.865972222222222" right="0.157638888888889"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212"/>
  <sheetViews>
    <sheetView showFormulas="false" showGridLines="true" showRowColHeaders="true" showZeros="true" rightToLeft="false" tabSelected="false" showOutlineSymbols="true" defaultGridColor="true" view="normal" topLeftCell="B181" colorId="64" zoomScale="100" zoomScaleNormal="100" zoomScalePageLayoutView="100" workbookViewId="0">
      <selection pane="topLeft" activeCell="G205" activeCellId="0" sqref="G205"/>
    </sheetView>
  </sheetViews>
  <sheetFormatPr defaultColWidth="9.0546875" defaultRowHeight="12.75" zeroHeight="false" outlineLevelRow="0" outlineLevelCol="0"/>
  <cols>
    <col collapsed="false" customWidth="true" hidden="true" outlineLevel="0" max="1" min="1" style="32" width="15.13"/>
    <col collapsed="false" customWidth="true" hidden="false" outlineLevel="0" max="2" min="2" style="32" width="5.71"/>
    <col collapsed="false" customWidth="true" hidden="false" outlineLevel="0" max="3" min="3" style="32" width="45.42"/>
    <col collapsed="false" customWidth="true" hidden="false" outlineLevel="0" max="7" min="4" style="32" width="12.28"/>
  </cols>
  <sheetData>
    <row r="1" customFormat="false" ht="15.75" hidden="true" customHeight="false" outlineLevel="0" collapsed="false">
      <c r="A1" s="33" t="s">
        <v>1493</v>
      </c>
      <c r="B1" s="50"/>
      <c r="C1" s="50"/>
      <c r="D1" s="50"/>
      <c r="E1" s="50"/>
      <c r="F1" s="50"/>
      <c r="G1" s="17"/>
      <c r="H1" s="2"/>
      <c r="I1" s="2"/>
      <c r="J1" s="2"/>
      <c r="K1" s="2"/>
      <c r="L1" s="2"/>
      <c r="M1" s="2"/>
      <c r="N1" s="2"/>
      <c r="O1" s="2"/>
    </row>
    <row r="2" customFormat="false" ht="15.75" hidden="true" customHeight="false" outlineLevel="0" collapsed="false">
      <c r="A2" s="33" t="s">
        <v>1</v>
      </c>
      <c r="B2" s="50"/>
      <c r="C2" s="50"/>
      <c r="D2" s="50"/>
      <c r="E2" s="50"/>
      <c r="F2" s="50"/>
      <c r="G2" s="17"/>
      <c r="H2" s="2"/>
      <c r="I2" s="2"/>
      <c r="J2" s="2"/>
      <c r="K2" s="2"/>
      <c r="L2" s="2"/>
      <c r="M2" s="2"/>
      <c r="N2" s="2"/>
      <c r="O2" s="2"/>
    </row>
    <row r="3" customFormat="false" ht="15.75" hidden="true" customHeight="false" outlineLevel="0" collapsed="false">
      <c r="A3" s="33" t="s">
        <v>2</v>
      </c>
      <c r="B3" s="50"/>
      <c r="C3" s="50"/>
      <c r="D3" s="53" t="s">
        <v>346</v>
      </c>
      <c r="E3" s="53" t="s">
        <v>346</v>
      </c>
      <c r="F3" s="53" t="s">
        <v>346</v>
      </c>
      <c r="G3" s="17"/>
      <c r="H3" s="2"/>
      <c r="I3" s="2"/>
      <c r="J3" s="2"/>
      <c r="K3" s="2"/>
      <c r="L3" s="2"/>
      <c r="M3" s="2"/>
      <c r="N3" s="2"/>
      <c r="O3" s="2"/>
    </row>
    <row r="4" customFormat="false" ht="15.75" hidden="true" customHeight="false" outlineLevel="0" collapsed="false">
      <c r="A4" s="33" t="s">
        <v>347</v>
      </c>
      <c r="B4" s="50"/>
      <c r="C4" s="50"/>
      <c r="D4" s="53" t="str">
        <f aca="false">CONCATENATE("BUD",NOTES!$D$7)</f>
        <v>BUD2016</v>
      </c>
      <c r="E4" s="53" t="str">
        <f aca="false">CONCATENATE("BUD",NOTES!$D$7)</f>
        <v>BUD2016</v>
      </c>
      <c r="F4" s="53" t="str">
        <f aca="false">CONCATENATE("BUD",NOTES!$D$7-1)</f>
        <v>BUD2015</v>
      </c>
      <c r="G4" s="17"/>
      <c r="H4" s="2"/>
      <c r="I4" s="2"/>
      <c r="J4" s="2"/>
      <c r="K4" s="2"/>
      <c r="L4" s="2"/>
      <c r="M4" s="2"/>
      <c r="N4" s="2"/>
      <c r="O4" s="2"/>
    </row>
    <row r="5" customFormat="false" ht="15.75" hidden="true" customHeight="false" outlineLevel="0" collapsed="false">
      <c r="A5" s="33" t="s">
        <v>348</v>
      </c>
      <c r="B5" s="50"/>
      <c r="C5" s="50"/>
      <c r="D5" s="33" t="n">
        <v>10</v>
      </c>
      <c r="E5" s="33" t="n">
        <v>20</v>
      </c>
      <c r="F5" s="33" t="n">
        <v>10</v>
      </c>
      <c r="G5" s="17"/>
      <c r="H5" s="2"/>
      <c r="I5" s="2"/>
      <c r="J5" s="2"/>
      <c r="K5" s="2"/>
      <c r="L5" s="2"/>
      <c r="M5" s="2"/>
      <c r="N5" s="2"/>
      <c r="O5" s="2"/>
    </row>
    <row r="6" customFormat="false" ht="15.75" hidden="true" customHeight="false" outlineLevel="0" collapsed="false">
      <c r="A6" s="33" t="s">
        <v>349</v>
      </c>
      <c r="B6" s="50"/>
      <c r="C6" s="50"/>
      <c r="D6" s="33" t="s">
        <v>350</v>
      </c>
      <c r="E6" s="33" t="s">
        <v>350</v>
      </c>
      <c r="F6" s="33" t="s">
        <v>350</v>
      </c>
      <c r="G6" s="59"/>
      <c r="H6" s="59"/>
      <c r="I6" s="2"/>
      <c r="J6" s="2"/>
      <c r="K6" s="2"/>
      <c r="L6" s="2"/>
      <c r="M6" s="59"/>
      <c r="N6" s="59"/>
      <c r="O6" s="59"/>
    </row>
    <row r="7" customFormat="false" ht="12.75" hidden="false" customHeight="false" outlineLevel="0" collapsed="false">
      <c r="C7" s="127"/>
      <c r="D7" s="128"/>
      <c r="E7" s="128"/>
      <c r="F7" s="128"/>
      <c r="G7" s="59"/>
      <c r="H7" s="59"/>
      <c r="I7" s="17"/>
      <c r="J7" s="17"/>
      <c r="K7" s="17"/>
      <c r="L7" s="17"/>
      <c r="M7" s="59"/>
      <c r="N7" s="59"/>
      <c r="O7" s="59"/>
    </row>
    <row r="8" customFormat="false" ht="15.75" hidden="true" customHeight="false" outlineLevel="0" collapsed="false">
      <c r="A8" s="33" t="s">
        <v>1494</v>
      </c>
      <c r="B8" s="50"/>
      <c r="C8" s="50"/>
      <c r="D8" s="50"/>
      <c r="E8" s="50"/>
      <c r="F8" s="50"/>
      <c r="G8" s="59"/>
      <c r="H8" s="59"/>
      <c r="I8" s="2"/>
      <c r="J8" s="2"/>
      <c r="K8" s="2"/>
      <c r="L8" s="2"/>
      <c r="M8" s="59"/>
      <c r="N8" s="59"/>
      <c r="O8" s="59"/>
    </row>
    <row r="9" customFormat="false" ht="15.75" hidden="true" customHeight="false" outlineLevel="0" collapsed="false">
      <c r="A9" s="33" t="s">
        <v>353</v>
      </c>
      <c r="B9" s="50"/>
      <c r="C9" s="50"/>
      <c r="D9" s="50"/>
      <c r="E9" s="50"/>
      <c r="F9" s="50"/>
      <c r="G9" s="59"/>
      <c r="H9" s="59"/>
      <c r="I9" s="2"/>
      <c r="J9" s="2"/>
      <c r="K9" s="2"/>
      <c r="L9" s="2"/>
      <c r="M9" s="59"/>
      <c r="N9" s="59"/>
      <c r="O9" s="59"/>
    </row>
    <row r="10" customFormat="false" ht="15.75" hidden="true" customHeight="false" outlineLevel="0" collapsed="false">
      <c r="A10" s="33" t="s">
        <v>354</v>
      </c>
      <c r="B10" s="50"/>
      <c r="C10" s="50"/>
      <c r="D10" s="53" t="s">
        <v>346</v>
      </c>
      <c r="E10" s="53" t="s">
        <v>346</v>
      </c>
      <c r="F10" s="53" t="s">
        <v>346</v>
      </c>
      <c r="G10" s="17"/>
      <c r="H10" s="2"/>
      <c r="I10" s="2"/>
      <c r="J10" s="2"/>
      <c r="K10" s="2"/>
      <c r="L10" s="2"/>
      <c r="M10" s="2"/>
      <c r="N10" s="2"/>
      <c r="O10" s="2"/>
    </row>
    <row r="11" customFormat="false" ht="15.75" hidden="true" customHeight="false" outlineLevel="0" collapsed="false">
      <c r="A11" s="33" t="s">
        <v>355</v>
      </c>
      <c r="B11" s="50"/>
      <c r="C11" s="50"/>
      <c r="D11" s="53" t="str">
        <f aca="false">CONCATENATE("BUD",NOTES!$D$7)</f>
        <v>BUD2016</v>
      </c>
      <c r="E11" s="53" t="str">
        <f aca="false">CONCATENATE("BUD",NOTES!$D$7)</f>
        <v>BUD2016</v>
      </c>
      <c r="F11" s="53" t="str">
        <f aca="false">CONCATENATE("BUD",NOTES!$D$7-1)</f>
        <v>BUD2015</v>
      </c>
      <c r="G11" s="17"/>
      <c r="H11" s="2"/>
      <c r="I11" s="2"/>
      <c r="J11" s="2"/>
      <c r="K11" s="2"/>
      <c r="L11" s="2"/>
      <c r="M11" s="2"/>
      <c r="N11" s="2"/>
      <c r="O11" s="2"/>
    </row>
    <row r="12" customFormat="false" ht="15.75" hidden="true" customHeight="false" outlineLevel="0" collapsed="false">
      <c r="A12" s="33" t="s">
        <v>356</v>
      </c>
      <c r="B12" s="50"/>
      <c r="C12" s="50"/>
      <c r="D12" s="33" t="n">
        <v>10</v>
      </c>
      <c r="E12" s="33" t="n">
        <v>20</v>
      </c>
      <c r="F12" s="33" t="n">
        <v>10</v>
      </c>
      <c r="G12" s="19"/>
    </row>
    <row r="13" customFormat="false" ht="15.75" hidden="true" customHeight="false" outlineLevel="0" collapsed="false">
      <c r="A13" s="33" t="s">
        <v>357</v>
      </c>
      <c r="B13" s="50"/>
      <c r="C13" s="50"/>
      <c r="D13" s="33" t="s">
        <v>350</v>
      </c>
      <c r="E13" s="33" t="s">
        <v>350</v>
      </c>
      <c r="F13" s="33" t="s">
        <v>350</v>
      </c>
      <c r="G13" s="17"/>
      <c r="H13" s="2"/>
      <c r="I13" s="2"/>
      <c r="J13" s="2"/>
      <c r="K13" s="2"/>
      <c r="L13" s="2"/>
      <c r="M13" s="2"/>
      <c r="N13" s="2"/>
      <c r="O13" s="2"/>
    </row>
    <row r="14" customFormat="false" ht="12.75" hidden="false" customHeight="false" outlineLevel="0" collapsed="false">
      <c r="C14" s="127"/>
      <c r="D14" s="128"/>
      <c r="E14" s="128"/>
      <c r="F14" s="128"/>
      <c r="G14" s="17"/>
      <c r="H14" s="2"/>
      <c r="I14" s="2"/>
      <c r="J14" s="2"/>
      <c r="K14" s="2"/>
      <c r="L14" s="2"/>
      <c r="M14" s="2"/>
      <c r="N14" s="2"/>
      <c r="O14" s="2"/>
    </row>
    <row r="15" customFormat="false" ht="15.75" hidden="true" customHeight="false" outlineLevel="0" collapsed="false">
      <c r="A15" s="33" t="s">
        <v>1495</v>
      </c>
      <c r="B15" s="50"/>
      <c r="C15" s="50"/>
      <c r="D15" s="50"/>
      <c r="E15" s="50"/>
      <c r="F15" s="50"/>
      <c r="G15" s="17"/>
      <c r="H15" s="2"/>
      <c r="I15" s="2"/>
      <c r="J15" s="2"/>
      <c r="K15" s="2"/>
      <c r="L15" s="2"/>
      <c r="M15" s="2"/>
      <c r="N15" s="2"/>
      <c r="O15" s="2"/>
    </row>
    <row r="16" customFormat="false" ht="15.75" hidden="true" customHeight="false" outlineLevel="0" collapsed="false">
      <c r="A16" s="33" t="s">
        <v>359</v>
      </c>
      <c r="B16" s="50"/>
      <c r="C16" s="50"/>
      <c r="D16" s="50"/>
      <c r="E16" s="50"/>
      <c r="F16" s="50"/>
      <c r="G16" s="17"/>
      <c r="H16" s="2"/>
      <c r="I16" s="2"/>
      <c r="J16" s="2"/>
      <c r="K16" s="2"/>
      <c r="L16" s="2"/>
      <c r="M16" s="2"/>
      <c r="N16" s="2"/>
      <c r="O16" s="2"/>
    </row>
    <row r="17" customFormat="false" ht="15.75" hidden="true" customHeight="false" outlineLevel="0" collapsed="false">
      <c r="A17" s="33" t="s">
        <v>360</v>
      </c>
      <c r="B17" s="50"/>
      <c r="C17" s="50"/>
      <c r="D17" s="53" t="s">
        <v>346</v>
      </c>
      <c r="E17" s="53" t="s">
        <v>346</v>
      </c>
      <c r="F17" s="53" t="s">
        <v>346</v>
      </c>
      <c r="G17" s="17"/>
      <c r="H17" s="2"/>
      <c r="I17" s="2"/>
      <c r="J17" s="2"/>
      <c r="K17" s="2"/>
      <c r="L17" s="2"/>
      <c r="M17" s="2"/>
      <c r="N17" s="2"/>
      <c r="O17" s="2"/>
    </row>
    <row r="18" customFormat="false" ht="15.75" hidden="true" customHeight="false" outlineLevel="0" collapsed="false">
      <c r="A18" s="33" t="s">
        <v>361</v>
      </c>
      <c r="B18" s="50"/>
      <c r="C18" s="50"/>
      <c r="D18" s="53" t="str">
        <f aca="false">CONCATENATE("BUD",NOTES!$D$7)</f>
        <v>BUD2016</v>
      </c>
      <c r="E18" s="53" t="str">
        <f aca="false">CONCATENATE("BUD",NOTES!$D$7)</f>
        <v>BUD2016</v>
      </c>
      <c r="F18" s="53" t="str">
        <f aca="false">CONCATENATE("BUD",NOTES!$D$7-1)</f>
        <v>BUD2015</v>
      </c>
      <c r="G18" s="59"/>
      <c r="H18" s="59"/>
      <c r="I18" s="2"/>
      <c r="J18" s="2"/>
      <c r="K18" s="2"/>
      <c r="L18" s="2"/>
      <c r="M18" s="59"/>
      <c r="N18" s="59"/>
      <c r="O18" s="59"/>
    </row>
    <row r="19" customFormat="false" ht="15.75" hidden="true" customHeight="false" outlineLevel="0" collapsed="false">
      <c r="A19" s="33" t="s">
        <v>362</v>
      </c>
      <c r="B19" s="50"/>
      <c r="C19" s="50"/>
      <c r="D19" s="33" t="n">
        <v>10</v>
      </c>
      <c r="E19" s="33" t="n">
        <v>20</v>
      </c>
      <c r="F19" s="33" t="n">
        <v>10</v>
      </c>
      <c r="G19" s="59"/>
      <c r="H19" s="59"/>
      <c r="I19" s="17"/>
      <c r="J19" s="17"/>
      <c r="K19" s="17"/>
      <c r="L19" s="17"/>
      <c r="M19" s="59"/>
      <c r="N19" s="59"/>
      <c r="O19" s="59"/>
    </row>
    <row r="20" customFormat="false" ht="15.75" hidden="true" customHeight="false" outlineLevel="0" collapsed="false">
      <c r="A20" s="33" t="s">
        <v>363</v>
      </c>
      <c r="B20" s="50"/>
      <c r="C20" s="50"/>
      <c r="D20" s="33" t="s">
        <v>350</v>
      </c>
      <c r="E20" s="33" t="s">
        <v>350</v>
      </c>
      <c r="F20" s="33" t="s">
        <v>350</v>
      </c>
      <c r="G20" s="59"/>
      <c r="H20" s="59"/>
      <c r="I20" s="2"/>
      <c r="J20" s="2"/>
      <c r="K20" s="2"/>
      <c r="L20" s="2"/>
      <c r="M20" s="59"/>
      <c r="N20" s="59"/>
      <c r="O20" s="59"/>
    </row>
    <row r="21" customFormat="false" ht="12.75" hidden="false" customHeight="false" outlineLevel="0" collapsed="false">
      <c r="A21" s="17"/>
      <c r="B21" s="17"/>
      <c r="C21" s="17"/>
      <c r="D21" s="61"/>
      <c r="E21" s="58"/>
      <c r="F21" s="61"/>
      <c r="G21" s="59"/>
      <c r="H21" s="59"/>
      <c r="I21" s="2"/>
      <c r="J21" s="2"/>
      <c r="K21" s="2"/>
      <c r="L21" s="2"/>
      <c r="M21" s="59"/>
      <c r="N21" s="59"/>
      <c r="O21" s="59"/>
    </row>
    <row r="22" customFormat="false" ht="15.75" hidden="true" customHeight="false" outlineLevel="0" collapsed="false">
      <c r="A22" s="33" t="s">
        <v>1496</v>
      </c>
      <c r="B22" s="50"/>
      <c r="C22" s="50"/>
      <c r="D22" s="50"/>
      <c r="E22" s="50"/>
      <c r="F22" s="50"/>
      <c r="G22" s="17"/>
      <c r="H22" s="2"/>
      <c r="I22" s="2"/>
      <c r="J22" s="2"/>
      <c r="K22" s="2"/>
      <c r="L22" s="2"/>
      <c r="M22" s="2"/>
      <c r="N22" s="2"/>
      <c r="O22" s="2"/>
    </row>
    <row r="23" customFormat="false" ht="15.75" hidden="true" customHeight="false" outlineLevel="0" collapsed="false">
      <c r="A23" s="33" t="s">
        <v>365</v>
      </c>
      <c r="B23" s="50"/>
      <c r="C23" s="50"/>
      <c r="D23" s="50"/>
      <c r="E23" s="50"/>
      <c r="F23" s="50"/>
      <c r="G23" s="17"/>
      <c r="H23" s="2"/>
      <c r="I23" s="2"/>
      <c r="J23" s="2"/>
      <c r="K23" s="2"/>
      <c r="L23" s="2"/>
      <c r="M23" s="2"/>
      <c r="N23" s="2"/>
      <c r="O23" s="2"/>
    </row>
    <row r="24" customFormat="false" ht="15.75" hidden="true" customHeight="false" outlineLevel="0" collapsed="false">
      <c r="A24" s="33" t="s">
        <v>366</v>
      </c>
      <c r="B24" s="50"/>
      <c r="C24" s="50"/>
      <c r="D24" s="53" t="s">
        <v>346</v>
      </c>
      <c r="E24" s="53" t="s">
        <v>346</v>
      </c>
      <c r="F24" s="53" t="s">
        <v>346</v>
      </c>
      <c r="G24" s="19"/>
    </row>
    <row r="25" customFormat="false" ht="15.75" hidden="true" customHeight="false" outlineLevel="0" collapsed="false">
      <c r="A25" s="33" t="s">
        <v>367</v>
      </c>
      <c r="B25" s="50"/>
      <c r="C25" s="50"/>
      <c r="D25" s="53" t="str">
        <f aca="false">CONCATENATE("BUD",NOTES!$D$7)</f>
        <v>BUD2016</v>
      </c>
      <c r="E25" s="53" t="str">
        <f aca="false">CONCATENATE("BUD",NOTES!$D$7)</f>
        <v>BUD2016</v>
      </c>
      <c r="F25" s="53" t="str">
        <f aca="false">CONCATENATE("BUD",NOTES!$D$7-1)</f>
        <v>BUD2015</v>
      </c>
      <c r="G25" s="17"/>
      <c r="H25" s="2"/>
      <c r="I25" s="2"/>
      <c r="J25" s="2"/>
      <c r="K25" s="2"/>
      <c r="L25" s="2"/>
      <c r="M25" s="2"/>
      <c r="N25" s="2"/>
      <c r="O25" s="2"/>
    </row>
    <row r="26" customFormat="false" ht="15.75" hidden="true" customHeight="false" outlineLevel="0" collapsed="false">
      <c r="A26" s="33" t="s">
        <v>368</v>
      </c>
      <c r="B26" s="50"/>
      <c r="C26" s="50"/>
      <c r="D26" s="33" t="n">
        <v>10</v>
      </c>
      <c r="E26" s="33" t="n">
        <v>20</v>
      </c>
      <c r="F26" s="33" t="n">
        <v>10</v>
      </c>
      <c r="G26" s="17"/>
      <c r="H26" s="2"/>
      <c r="I26" s="2"/>
      <c r="J26" s="2"/>
      <c r="K26" s="2"/>
      <c r="L26" s="2"/>
      <c r="M26" s="2"/>
      <c r="N26" s="2"/>
      <c r="O26" s="2"/>
    </row>
    <row r="27" customFormat="false" ht="15.75" hidden="true" customHeight="false" outlineLevel="0" collapsed="false">
      <c r="A27" s="33" t="s">
        <v>369</v>
      </c>
      <c r="B27" s="50"/>
      <c r="C27" s="50"/>
      <c r="D27" s="33" t="s">
        <v>350</v>
      </c>
      <c r="E27" s="33" t="s">
        <v>350</v>
      </c>
      <c r="F27" s="33" t="s">
        <v>350</v>
      </c>
      <c r="G27" s="17"/>
      <c r="H27" s="2"/>
      <c r="I27" s="2"/>
      <c r="J27" s="2"/>
      <c r="K27" s="2"/>
      <c r="L27" s="2"/>
      <c r="M27" s="2"/>
      <c r="N27" s="2"/>
      <c r="O27" s="2"/>
    </row>
    <row r="28" customFormat="false" ht="12.75" hidden="false" customHeight="false" outlineLevel="0" collapsed="false">
      <c r="A28" s="17"/>
      <c r="B28" s="17"/>
      <c r="C28" s="17"/>
      <c r="D28" s="61"/>
      <c r="E28" s="61"/>
      <c r="F28" s="61"/>
      <c r="G28" s="17"/>
      <c r="H28" s="2"/>
      <c r="I28" s="2"/>
      <c r="J28" s="2"/>
      <c r="K28" s="2"/>
      <c r="L28" s="2"/>
      <c r="M28" s="2"/>
      <c r="N28" s="2"/>
      <c r="O28" s="2"/>
    </row>
    <row r="29" customFormat="false" ht="15.75" hidden="true" customHeight="false" outlineLevel="0" collapsed="false">
      <c r="A29" s="33" t="s">
        <v>1497</v>
      </c>
      <c r="B29" s="50"/>
      <c r="C29" s="50"/>
      <c r="D29" s="50"/>
      <c r="E29" s="50"/>
      <c r="F29" s="50"/>
      <c r="G29" s="17"/>
      <c r="H29" s="2"/>
      <c r="I29" s="2"/>
      <c r="J29" s="2"/>
      <c r="K29" s="2"/>
      <c r="L29" s="2"/>
      <c r="M29" s="2"/>
      <c r="N29" s="2"/>
      <c r="O29" s="2"/>
    </row>
    <row r="30" customFormat="false" ht="15.75" hidden="true" customHeight="false" outlineLevel="0" collapsed="false">
      <c r="A30" s="33" t="s">
        <v>371</v>
      </c>
      <c r="B30" s="50"/>
      <c r="C30" s="50"/>
      <c r="D30" s="50"/>
      <c r="E30" s="50"/>
      <c r="F30" s="50"/>
      <c r="G30" s="59"/>
      <c r="H30" s="59"/>
      <c r="I30" s="2"/>
      <c r="J30" s="2"/>
      <c r="K30" s="2"/>
      <c r="L30" s="2"/>
      <c r="M30" s="59"/>
      <c r="N30" s="59"/>
      <c r="O30" s="59"/>
    </row>
    <row r="31" customFormat="false" ht="15.75" hidden="true" customHeight="false" outlineLevel="0" collapsed="false">
      <c r="A31" s="33" t="s">
        <v>372</v>
      </c>
      <c r="B31" s="50"/>
      <c r="C31" s="50"/>
      <c r="D31" s="53" t="s">
        <v>346</v>
      </c>
      <c r="E31" s="53" t="s">
        <v>346</v>
      </c>
      <c r="F31" s="53" t="s">
        <v>346</v>
      </c>
      <c r="G31" s="59"/>
      <c r="H31" s="59"/>
      <c r="I31" s="17"/>
      <c r="J31" s="17"/>
      <c r="K31" s="17"/>
      <c r="L31" s="17"/>
      <c r="M31" s="59"/>
      <c r="N31" s="59"/>
      <c r="O31" s="59"/>
    </row>
    <row r="32" customFormat="false" ht="15.75" hidden="true" customHeight="false" outlineLevel="0" collapsed="false">
      <c r="A32" s="33" t="s">
        <v>373</v>
      </c>
      <c r="B32" s="50"/>
      <c r="C32" s="50"/>
      <c r="D32" s="53" t="str">
        <f aca="false">CONCATENATE("BUD",NOTES!$D$7)</f>
        <v>BUD2016</v>
      </c>
      <c r="E32" s="53" t="str">
        <f aca="false">CONCATENATE("BUD",NOTES!$D$7)</f>
        <v>BUD2016</v>
      </c>
      <c r="F32" s="53" t="str">
        <f aca="false">CONCATENATE("BUD",NOTES!$D$7-1)</f>
        <v>BUD2015</v>
      </c>
      <c r="G32" s="59"/>
      <c r="H32" s="59"/>
      <c r="I32" s="2"/>
      <c r="J32" s="2"/>
      <c r="K32" s="2"/>
      <c r="L32" s="2"/>
      <c r="M32" s="59"/>
      <c r="N32" s="59"/>
      <c r="O32" s="59"/>
    </row>
    <row r="33" customFormat="false" ht="15.75" hidden="true" customHeight="false" outlineLevel="0" collapsed="false">
      <c r="A33" s="33" t="s">
        <v>374</v>
      </c>
      <c r="B33" s="50"/>
      <c r="C33" s="50"/>
      <c r="D33" s="33" t="n">
        <v>10</v>
      </c>
      <c r="E33" s="33" t="n">
        <v>20</v>
      </c>
      <c r="F33" s="33" t="n">
        <v>10</v>
      </c>
      <c r="G33" s="59"/>
      <c r="H33" s="59"/>
      <c r="I33" s="2"/>
      <c r="J33" s="2"/>
      <c r="K33" s="2"/>
      <c r="L33" s="2"/>
      <c r="M33" s="59"/>
      <c r="N33" s="59"/>
      <c r="O33" s="59"/>
    </row>
    <row r="34" customFormat="false" ht="15.75" hidden="true" customHeight="false" outlineLevel="0" collapsed="false">
      <c r="A34" s="33" t="s">
        <v>375</v>
      </c>
      <c r="B34" s="50"/>
      <c r="C34" s="50"/>
      <c r="D34" s="33" t="s">
        <v>350</v>
      </c>
      <c r="E34" s="33" t="s">
        <v>350</v>
      </c>
      <c r="F34" s="33" t="s">
        <v>350</v>
      </c>
      <c r="G34" s="17"/>
      <c r="H34" s="2"/>
      <c r="I34" s="2"/>
      <c r="J34" s="2"/>
      <c r="K34" s="2"/>
      <c r="L34" s="2"/>
      <c r="M34" s="2"/>
      <c r="N34" s="2"/>
      <c r="O34" s="2"/>
    </row>
    <row r="35" customFormat="false" ht="12.75" hidden="false" customHeight="false" outlineLevel="0" collapsed="false">
      <c r="A35" s="17"/>
      <c r="B35" s="17"/>
      <c r="C35" s="17"/>
      <c r="D35" s="61"/>
      <c r="E35" s="58"/>
      <c r="F35" s="61"/>
      <c r="G35" s="17"/>
      <c r="H35" s="2"/>
      <c r="I35" s="2"/>
      <c r="J35" s="2"/>
      <c r="K35" s="2"/>
      <c r="L35" s="2"/>
      <c r="M35" s="2"/>
      <c r="N35" s="2"/>
      <c r="O35" s="2"/>
    </row>
    <row r="36" customFormat="false" ht="15.75" hidden="true" customHeight="false" outlineLevel="0" collapsed="false">
      <c r="A36" s="33" t="s">
        <v>1498</v>
      </c>
      <c r="B36" s="50"/>
      <c r="C36" s="50"/>
      <c r="D36" s="50"/>
      <c r="E36" s="50"/>
      <c r="F36" s="50"/>
      <c r="G36" s="19"/>
    </row>
    <row r="37" customFormat="false" ht="15.75" hidden="true" customHeight="false" outlineLevel="0" collapsed="false">
      <c r="A37" s="33" t="s">
        <v>377</v>
      </c>
      <c r="B37" s="50"/>
      <c r="C37" s="50"/>
      <c r="D37" s="50"/>
      <c r="E37" s="50"/>
      <c r="F37" s="50"/>
      <c r="G37" s="17"/>
      <c r="H37" s="2"/>
      <c r="I37" s="2"/>
      <c r="J37" s="2"/>
      <c r="K37" s="2"/>
      <c r="L37" s="2"/>
      <c r="M37" s="2"/>
      <c r="N37" s="2"/>
      <c r="O37" s="2"/>
    </row>
    <row r="38" customFormat="false" ht="15.75" hidden="true" customHeight="false" outlineLevel="0" collapsed="false">
      <c r="A38" s="33" t="s">
        <v>378</v>
      </c>
      <c r="B38" s="50"/>
      <c r="C38" s="50"/>
      <c r="D38" s="53" t="s">
        <v>346</v>
      </c>
      <c r="E38" s="53" t="s">
        <v>346</v>
      </c>
      <c r="F38" s="53" t="s">
        <v>346</v>
      </c>
      <c r="G38" s="17"/>
      <c r="H38" s="2"/>
      <c r="I38" s="2"/>
      <c r="J38" s="2"/>
      <c r="K38" s="2"/>
      <c r="L38" s="2"/>
      <c r="M38" s="2"/>
      <c r="N38" s="2"/>
      <c r="O38" s="2"/>
    </row>
    <row r="39" customFormat="false" ht="15.75" hidden="true" customHeight="false" outlineLevel="0" collapsed="false">
      <c r="A39" s="33" t="s">
        <v>379</v>
      </c>
      <c r="B39" s="50"/>
      <c r="C39" s="50"/>
      <c r="D39" s="53" t="str">
        <f aca="false">CONCATENATE("BUD",NOTES!$D$7)</f>
        <v>BUD2016</v>
      </c>
      <c r="E39" s="53" t="str">
        <f aca="false">CONCATENATE("BUD",NOTES!$D$7)</f>
        <v>BUD2016</v>
      </c>
      <c r="F39" s="53" t="str">
        <f aca="false">CONCATENATE("BUD",NOTES!$D$7-1)</f>
        <v>BUD2015</v>
      </c>
      <c r="G39" s="17"/>
      <c r="H39" s="2"/>
      <c r="I39" s="2"/>
      <c r="J39" s="2"/>
      <c r="K39" s="2"/>
      <c r="L39" s="2"/>
      <c r="M39" s="2"/>
      <c r="N39" s="2"/>
      <c r="O39" s="2"/>
    </row>
    <row r="40" customFormat="false" ht="15.75" hidden="true" customHeight="false" outlineLevel="0" collapsed="false">
      <c r="A40" s="33" t="s">
        <v>380</v>
      </c>
      <c r="B40" s="50"/>
      <c r="C40" s="50"/>
      <c r="D40" s="33" t="n">
        <v>10</v>
      </c>
      <c r="E40" s="33" t="n">
        <v>20</v>
      </c>
      <c r="F40" s="33" t="n">
        <v>10</v>
      </c>
      <c r="G40" s="17"/>
      <c r="H40" s="2"/>
      <c r="I40" s="2"/>
      <c r="J40" s="2"/>
      <c r="K40" s="2"/>
      <c r="L40" s="2"/>
      <c r="M40" s="2"/>
      <c r="N40" s="2"/>
      <c r="O40" s="2"/>
    </row>
    <row r="41" customFormat="false" ht="15.75" hidden="true" customHeight="false" outlineLevel="0" collapsed="false">
      <c r="A41" s="33" t="s">
        <v>381</v>
      </c>
      <c r="B41" s="50"/>
      <c r="C41" s="50"/>
      <c r="D41" s="33" t="s">
        <v>350</v>
      </c>
      <c r="E41" s="33" t="s">
        <v>350</v>
      </c>
      <c r="F41" s="33" t="s">
        <v>350</v>
      </c>
      <c r="G41" s="17"/>
      <c r="H41" s="2"/>
      <c r="I41" s="2"/>
      <c r="J41" s="2"/>
      <c r="K41" s="2"/>
      <c r="L41" s="2"/>
      <c r="M41" s="2"/>
      <c r="N41" s="2"/>
      <c r="O41" s="2"/>
    </row>
    <row r="42" customFormat="false" ht="12.75" hidden="false" customHeight="false" outlineLevel="0" collapsed="false">
      <c r="A42" s="17"/>
      <c r="B42" s="17"/>
      <c r="C42" s="17"/>
      <c r="D42" s="61"/>
      <c r="E42" s="61"/>
      <c r="F42" s="61"/>
      <c r="G42" s="59"/>
      <c r="H42" s="59"/>
      <c r="I42" s="2"/>
      <c r="J42" s="2"/>
      <c r="K42" s="2"/>
      <c r="L42" s="2"/>
      <c r="M42" s="59"/>
      <c r="N42" s="59"/>
      <c r="O42" s="59"/>
    </row>
    <row r="43" customFormat="false" ht="15.75" hidden="true" customHeight="false" outlineLevel="0" collapsed="false">
      <c r="A43" s="33" t="s">
        <v>1499</v>
      </c>
      <c r="B43" s="50"/>
      <c r="C43" s="50"/>
      <c r="D43" s="50"/>
      <c r="E43" s="50"/>
      <c r="F43" s="50"/>
      <c r="G43" s="59"/>
      <c r="H43" s="59"/>
      <c r="I43" s="17"/>
      <c r="J43" s="17"/>
      <c r="K43" s="17"/>
      <c r="L43" s="17"/>
      <c r="M43" s="59"/>
      <c r="N43" s="59"/>
      <c r="O43" s="59"/>
    </row>
    <row r="44" customFormat="false" ht="15.75" hidden="true" customHeight="false" outlineLevel="0" collapsed="false">
      <c r="A44" s="33" t="s">
        <v>383</v>
      </c>
      <c r="B44" s="50"/>
      <c r="C44" s="50"/>
      <c r="D44" s="50"/>
      <c r="E44" s="50"/>
      <c r="F44" s="50"/>
      <c r="G44" s="59"/>
      <c r="H44" s="59"/>
      <c r="I44" s="2"/>
      <c r="J44" s="2"/>
      <c r="K44" s="2"/>
      <c r="L44" s="2"/>
      <c r="M44" s="59"/>
      <c r="N44" s="59"/>
      <c r="O44" s="59"/>
    </row>
    <row r="45" customFormat="false" ht="15.75" hidden="true" customHeight="false" outlineLevel="0" collapsed="false">
      <c r="A45" s="33" t="s">
        <v>384</v>
      </c>
      <c r="B45" s="50"/>
      <c r="C45" s="50"/>
      <c r="D45" s="53" t="s">
        <v>346</v>
      </c>
      <c r="E45" s="53" t="s">
        <v>346</v>
      </c>
      <c r="F45" s="53" t="s">
        <v>346</v>
      </c>
      <c r="G45" s="59"/>
      <c r="H45" s="59"/>
      <c r="I45" s="2"/>
      <c r="J45" s="2"/>
      <c r="K45" s="2"/>
      <c r="L45" s="2"/>
      <c r="M45" s="59"/>
      <c r="N45" s="59"/>
      <c r="O45" s="59"/>
    </row>
    <row r="46" customFormat="false" ht="15.75" hidden="true" customHeight="false" outlineLevel="0" collapsed="false">
      <c r="A46" s="33" t="s">
        <v>385</v>
      </c>
      <c r="B46" s="50"/>
      <c r="C46" s="50"/>
      <c r="D46" s="53" t="str">
        <f aca="false">CONCATENATE("BUD",NOTES!$D$7)</f>
        <v>BUD2016</v>
      </c>
      <c r="E46" s="53" t="str">
        <f aca="false">CONCATENATE("BUD",NOTES!$D$7)</f>
        <v>BUD2016</v>
      </c>
      <c r="F46" s="53" t="str">
        <f aca="false">CONCATENATE("BUD",NOTES!$D$7-1)</f>
        <v>BUD2015</v>
      </c>
      <c r="G46" s="17"/>
      <c r="H46" s="2"/>
      <c r="I46" s="2"/>
      <c r="J46" s="2"/>
      <c r="K46" s="2"/>
      <c r="L46" s="2"/>
      <c r="M46" s="2"/>
      <c r="N46" s="2"/>
      <c r="O46" s="2"/>
    </row>
    <row r="47" customFormat="false" ht="15.75" hidden="true" customHeight="false" outlineLevel="0" collapsed="false">
      <c r="A47" s="33" t="s">
        <v>386</v>
      </c>
      <c r="B47" s="50"/>
      <c r="C47" s="50"/>
      <c r="D47" s="33" t="n">
        <v>10</v>
      </c>
      <c r="E47" s="33" t="n">
        <v>20</v>
      </c>
      <c r="F47" s="33" t="n">
        <v>10</v>
      </c>
      <c r="G47" s="17"/>
      <c r="H47" s="2"/>
      <c r="I47" s="2"/>
      <c r="J47" s="2"/>
      <c r="K47" s="2"/>
      <c r="L47" s="2"/>
      <c r="M47" s="2"/>
      <c r="N47" s="2"/>
      <c r="O47" s="2"/>
    </row>
    <row r="48" customFormat="false" ht="15.75" hidden="true" customHeight="false" outlineLevel="0" collapsed="false">
      <c r="A48" s="33" t="s">
        <v>387</v>
      </c>
      <c r="B48" s="50"/>
      <c r="C48" s="50"/>
      <c r="D48" s="33" t="s">
        <v>350</v>
      </c>
      <c r="E48" s="33" t="s">
        <v>350</v>
      </c>
      <c r="F48" s="33" t="s">
        <v>350</v>
      </c>
      <c r="G48" s="19"/>
    </row>
    <row r="49" customFormat="false" ht="12.75" hidden="false" customHeight="false" outlineLevel="0" collapsed="false">
      <c r="A49" s="17"/>
      <c r="B49" s="17"/>
      <c r="C49" s="17"/>
      <c r="D49" s="61"/>
      <c r="E49" s="61"/>
      <c r="F49" s="61"/>
      <c r="G49" s="17"/>
      <c r="H49" s="2"/>
      <c r="I49" s="2"/>
      <c r="J49" s="2"/>
      <c r="K49" s="2"/>
      <c r="L49" s="2"/>
      <c r="M49" s="2"/>
      <c r="N49" s="2"/>
      <c r="O49" s="2"/>
    </row>
    <row r="50" customFormat="false" ht="15.75" hidden="true" customHeight="false" outlineLevel="0" collapsed="false">
      <c r="A50" s="33" t="s">
        <v>1500</v>
      </c>
      <c r="B50" s="50"/>
      <c r="C50" s="50"/>
      <c r="D50" s="50"/>
      <c r="E50" s="50"/>
      <c r="F50" s="50"/>
      <c r="G50" s="17"/>
      <c r="H50" s="2"/>
      <c r="I50" s="2"/>
      <c r="J50" s="2"/>
      <c r="K50" s="2"/>
      <c r="L50" s="2"/>
      <c r="M50" s="2"/>
      <c r="N50" s="2"/>
      <c r="O50" s="2"/>
    </row>
    <row r="51" customFormat="false" ht="15.75" hidden="true" customHeight="false" outlineLevel="0" collapsed="false">
      <c r="A51" s="33" t="s">
        <v>389</v>
      </c>
      <c r="B51" s="50"/>
      <c r="C51" s="50"/>
      <c r="D51" s="50"/>
      <c r="E51" s="50"/>
      <c r="F51" s="50"/>
      <c r="G51" s="17"/>
      <c r="H51" s="2"/>
      <c r="I51" s="2"/>
      <c r="J51" s="2"/>
      <c r="K51" s="2"/>
      <c r="L51" s="2"/>
      <c r="M51" s="2"/>
      <c r="N51" s="2"/>
      <c r="O51" s="2"/>
    </row>
    <row r="52" customFormat="false" ht="15.75" hidden="true" customHeight="false" outlineLevel="0" collapsed="false">
      <c r="A52" s="33" t="s">
        <v>390</v>
      </c>
      <c r="B52" s="50"/>
      <c r="C52" s="50"/>
      <c r="D52" s="53" t="s">
        <v>346</v>
      </c>
      <c r="E52" s="53" t="s">
        <v>346</v>
      </c>
      <c r="F52" s="53" t="s">
        <v>346</v>
      </c>
      <c r="G52" s="17"/>
      <c r="H52" s="2"/>
      <c r="I52" s="2"/>
      <c r="J52" s="2"/>
      <c r="K52" s="2"/>
      <c r="L52" s="2"/>
      <c r="M52" s="2"/>
      <c r="N52" s="2"/>
      <c r="O52" s="2"/>
    </row>
    <row r="53" customFormat="false" ht="15.75" hidden="true" customHeight="false" outlineLevel="0" collapsed="false">
      <c r="A53" s="33" t="s">
        <v>391</v>
      </c>
      <c r="B53" s="50"/>
      <c r="C53" s="50"/>
      <c r="D53" s="53" t="str">
        <f aca="false">CONCATENATE("BUD",NOTES!$D$7)</f>
        <v>BUD2016</v>
      </c>
      <c r="E53" s="53" t="str">
        <f aca="false">CONCATENATE("BUD",NOTES!$D$7)</f>
        <v>BUD2016</v>
      </c>
      <c r="F53" s="53" t="str">
        <f aca="false">CONCATENATE("BUD",NOTES!$D$7-1)</f>
        <v>BUD2015</v>
      </c>
      <c r="G53" s="17"/>
      <c r="H53" s="2"/>
      <c r="I53" s="2"/>
      <c r="J53" s="2"/>
      <c r="K53" s="2"/>
      <c r="L53" s="2"/>
      <c r="M53" s="2"/>
      <c r="N53" s="2"/>
      <c r="O53" s="2"/>
    </row>
    <row r="54" customFormat="false" ht="15.75" hidden="true" customHeight="false" outlineLevel="0" collapsed="false">
      <c r="A54" s="33" t="s">
        <v>392</v>
      </c>
      <c r="B54" s="50"/>
      <c r="C54" s="50"/>
      <c r="D54" s="33" t="n">
        <v>10</v>
      </c>
      <c r="E54" s="33" t="n">
        <v>20</v>
      </c>
      <c r="F54" s="33" t="n">
        <v>10</v>
      </c>
      <c r="G54" s="59"/>
      <c r="H54" s="59"/>
      <c r="I54" s="2"/>
      <c r="J54" s="2"/>
      <c r="K54" s="2"/>
      <c r="L54" s="2"/>
      <c r="M54" s="59"/>
      <c r="N54" s="59"/>
      <c r="O54" s="59"/>
    </row>
    <row r="55" customFormat="false" ht="15.75" hidden="true" customHeight="false" outlineLevel="0" collapsed="false">
      <c r="A55" s="33" t="s">
        <v>393</v>
      </c>
      <c r="B55" s="50"/>
      <c r="C55" s="50"/>
      <c r="D55" s="33" t="s">
        <v>350</v>
      </c>
      <c r="E55" s="33" t="s">
        <v>350</v>
      </c>
      <c r="F55" s="33" t="s">
        <v>350</v>
      </c>
      <c r="G55" s="59"/>
      <c r="H55" s="59"/>
      <c r="I55" s="17"/>
      <c r="J55" s="17"/>
      <c r="K55" s="17"/>
      <c r="L55" s="17"/>
      <c r="M55" s="59"/>
      <c r="N55" s="59"/>
      <c r="O55" s="59"/>
    </row>
    <row r="56" customFormat="false" ht="12.75" hidden="false" customHeight="false" outlineLevel="0" collapsed="false">
      <c r="A56" s="17"/>
      <c r="B56" s="17"/>
      <c r="C56" s="17"/>
      <c r="D56" s="61"/>
      <c r="E56" s="61"/>
      <c r="F56" s="61"/>
      <c r="G56" s="59"/>
      <c r="H56" s="59"/>
      <c r="I56" s="2"/>
      <c r="J56" s="2"/>
      <c r="K56" s="2"/>
      <c r="L56" s="2"/>
      <c r="M56" s="59"/>
      <c r="N56" s="59"/>
      <c r="O56" s="59"/>
    </row>
    <row r="57" customFormat="false" ht="15.75" hidden="true" customHeight="false" outlineLevel="0" collapsed="false">
      <c r="A57" s="33" t="s">
        <v>1501</v>
      </c>
      <c r="B57" s="50"/>
      <c r="C57" s="50"/>
      <c r="D57" s="50"/>
      <c r="E57" s="50"/>
      <c r="F57" s="50"/>
      <c r="G57" s="59"/>
      <c r="H57" s="59"/>
      <c r="I57" s="2"/>
      <c r="J57" s="2"/>
      <c r="K57" s="2"/>
      <c r="L57" s="2"/>
      <c r="M57" s="59"/>
      <c r="N57" s="59"/>
      <c r="O57" s="59"/>
    </row>
    <row r="58" customFormat="false" ht="15.75" hidden="true" customHeight="false" outlineLevel="0" collapsed="false">
      <c r="A58" s="33" t="s">
        <v>475</v>
      </c>
      <c r="B58" s="50"/>
      <c r="C58" s="50"/>
      <c r="D58" s="50"/>
      <c r="E58" s="50"/>
      <c r="F58" s="50"/>
      <c r="G58" s="17"/>
      <c r="H58" s="2"/>
      <c r="I58" s="2"/>
      <c r="J58" s="2"/>
      <c r="K58" s="2"/>
      <c r="L58" s="2"/>
      <c r="M58" s="2"/>
      <c r="N58" s="2"/>
      <c r="O58" s="2"/>
    </row>
    <row r="59" customFormat="false" ht="15.75" hidden="true" customHeight="false" outlineLevel="0" collapsed="false">
      <c r="A59" s="33" t="s">
        <v>476</v>
      </c>
      <c r="B59" s="50"/>
      <c r="C59" s="50"/>
      <c r="D59" s="53" t="s">
        <v>346</v>
      </c>
      <c r="E59" s="53" t="s">
        <v>346</v>
      </c>
      <c r="F59" s="53" t="s">
        <v>346</v>
      </c>
      <c r="G59" s="17"/>
      <c r="H59" s="2"/>
      <c r="I59" s="2"/>
      <c r="J59" s="2"/>
      <c r="K59" s="2"/>
      <c r="L59" s="2"/>
      <c r="M59" s="2"/>
      <c r="N59" s="2"/>
      <c r="O59" s="2"/>
    </row>
    <row r="60" customFormat="false" ht="15.75" hidden="true" customHeight="false" outlineLevel="0" collapsed="false">
      <c r="A60" s="33" t="s">
        <v>477</v>
      </c>
      <c r="B60" s="50"/>
      <c r="C60" s="50"/>
      <c r="D60" s="53" t="str">
        <f aca="false">CONCATENATE("BUD",NOTES!$D$7)</f>
        <v>BUD2016</v>
      </c>
      <c r="E60" s="53" t="str">
        <f aca="false">CONCATENATE("BUD",NOTES!$D$7)</f>
        <v>BUD2016</v>
      </c>
      <c r="F60" s="53" t="str">
        <f aca="false">CONCATENATE("BUD",NOTES!$D$7-1)</f>
        <v>BUD2015</v>
      </c>
      <c r="G60" s="19"/>
    </row>
    <row r="61" customFormat="false" ht="15.75" hidden="true" customHeight="false" outlineLevel="0" collapsed="false">
      <c r="A61" s="33" t="s">
        <v>478</v>
      </c>
      <c r="B61" s="50"/>
      <c r="C61" s="50"/>
      <c r="D61" s="33" t="n">
        <v>10</v>
      </c>
      <c r="E61" s="33" t="n">
        <v>20</v>
      </c>
      <c r="F61" s="33" t="n">
        <v>10</v>
      </c>
      <c r="G61" s="17"/>
      <c r="H61" s="2"/>
      <c r="I61" s="2"/>
      <c r="J61" s="2"/>
      <c r="K61" s="2"/>
      <c r="L61" s="2"/>
      <c r="M61" s="2"/>
      <c r="N61" s="2"/>
      <c r="O61" s="2"/>
    </row>
    <row r="62" customFormat="false" ht="15.75" hidden="true" customHeight="false" outlineLevel="0" collapsed="false">
      <c r="A62" s="33" t="s">
        <v>479</v>
      </c>
      <c r="B62" s="50"/>
      <c r="C62" s="50"/>
      <c r="D62" s="33" t="s">
        <v>350</v>
      </c>
      <c r="E62" s="33" t="s">
        <v>350</v>
      </c>
      <c r="F62" s="33" t="s">
        <v>350</v>
      </c>
      <c r="G62" s="17"/>
      <c r="H62" s="2"/>
      <c r="I62" s="2"/>
      <c r="J62" s="2"/>
      <c r="K62" s="2"/>
      <c r="L62" s="2"/>
      <c r="M62" s="2"/>
      <c r="N62" s="2"/>
      <c r="O62" s="2"/>
    </row>
    <row r="63" customFormat="false" ht="12.75" hidden="false" customHeight="false" outlineLevel="0" collapsed="false">
      <c r="A63" s="19"/>
      <c r="B63" s="131"/>
      <c r="C63" s="131"/>
      <c r="D63" s="129"/>
      <c r="E63" s="129"/>
      <c r="F63" s="129"/>
      <c r="G63" s="17"/>
      <c r="H63" s="2"/>
      <c r="I63" s="2"/>
      <c r="J63" s="2"/>
      <c r="K63" s="2"/>
      <c r="L63" s="2"/>
      <c r="M63" s="2"/>
      <c r="N63" s="2"/>
      <c r="O63" s="2"/>
    </row>
    <row r="64" customFormat="false" ht="15.75" hidden="true" customHeight="false" outlineLevel="0" collapsed="false">
      <c r="A64" s="33" t="s">
        <v>1502</v>
      </c>
      <c r="B64" s="50"/>
      <c r="C64" s="50"/>
      <c r="D64" s="50"/>
      <c r="E64" s="50"/>
      <c r="F64" s="50"/>
      <c r="G64" s="17"/>
      <c r="H64" s="2"/>
      <c r="I64" s="2"/>
      <c r="J64" s="2"/>
      <c r="K64" s="2"/>
      <c r="L64" s="2"/>
      <c r="M64" s="2"/>
      <c r="N64" s="2"/>
      <c r="O64" s="2"/>
    </row>
    <row r="65" customFormat="false" ht="15.75" hidden="true" customHeight="false" outlineLevel="0" collapsed="false">
      <c r="A65" s="33" t="s">
        <v>1055</v>
      </c>
      <c r="B65" s="50"/>
      <c r="C65" s="50"/>
      <c r="D65" s="50"/>
      <c r="E65" s="50"/>
      <c r="F65" s="50"/>
      <c r="G65" s="17"/>
      <c r="H65" s="2"/>
      <c r="I65" s="2"/>
      <c r="J65" s="2"/>
      <c r="K65" s="2"/>
      <c r="L65" s="2"/>
      <c r="M65" s="2"/>
      <c r="N65" s="2"/>
      <c r="O65" s="2"/>
    </row>
    <row r="66" customFormat="false" ht="15.75" hidden="true" customHeight="false" outlineLevel="0" collapsed="false">
      <c r="A66" s="33" t="s">
        <v>1056</v>
      </c>
      <c r="B66" s="50"/>
      <c r="C66" s="50"/>
      <c r="D66" s="53" t="s">
        <v>346</v>
      </c>
      <c r="E66" s="53" t="s">
        <v>346</v>
      </c>
      <c r="F66" s="53" t="s">
        <v>346</v>
      </c>
      <c r="G66" s="59"/>
      <c r="H66" s="59"/>
      <c r="I66" s="2"/>
      <c r="J66" s="2"/>
      <c r="K66" s="2"/>
      <c r="L66" s="2"/>
      <c r="M66" s="59"/>
      <c r="N66" s="59"/>
      <c r="O66" s="59"/>
    </row>
    <row r="67" customFormat="false" ht="15.75" hidden="true" customHeight="false" outlineLevel="0" collapsed="false">
      <c r="A67" s="33" t="s">
        <v>1057</v>
      </c>
      <c r="B67" s="50"/>
      <c r="C67" s="50"/>
      <c r="D67" s="53" t="str">
        <f aca="false">CONCATENATE("BUD",NOTES!$D$7)</f>
        <v>BUD2016</v>
      </c>
      <c r="E67" s="53" t="str">
        <f aca="false">CONCATENATE("BUD",NOTES!$D$7)</f>
        <v>BUD2016</v>
      </c>
      <c r="F67" s="53" t="str">
        <f aca="false">CONCATENATE("BUD",NOTES!$D$7-1)</f>
        <v>BUD2015</v>
      </c>
      <c r="G67" s="59"/>
      <c r="H67" s="59"/>
      <c r="I67" s="17"/>
      <c r="J67" s="17"/>
      <c r="K67" s="17"/>
      <c r="L67" s="17"/>
      <c r="M67" s="59"/>
      <c r="N67" s="59"/>
      <c r="O67" s="59"/>
    </row>
    <row r="68" customFormat="false" ht="15.75" hidden="true" customHeight="false" outlineLevel="0" collapsed="false">
      <c r="A68" s="33" t="s">
        <v>1058</v>
      </c>
      <c r="B68" s="50"/>
      <c r="C68" s="50"/>
      <c r="D68" s="33" t="n">
        <v>10</v>
      </c>
      <c r="E68" s="33" t="n">
        <v>20</v>
      </c>
      <c r="F68" s="33" t="n">
        <v>10</v>
      </c>
      <c r="G68" s="59"/>
      <c r="H68" s="59"/>
      <c r="I68" s="2"/>
      <c r="J68" s="2"/>
      <c r="K68" s="2"/>
      <c r="L68" s="2"/>
      <c r="M68" s="59"/>
      <c r="N68" s="59"/>
      <c r="O68" s="59"/>
    </row>
    <row r="69" customFormat="false" ht="15.75" hidden="true" customHeight="false" outlineLevel="0" collapsed="false">
      <c r="A69" s="33" t="s">
        <v>1160</v>
      </c>
      <c r="B69" s="50"/>
      <c r="C69" s="50"/>
      <c r="D69" s="33" t="s">
        <v>350</v>
      </c>
      <c r="E69" s="33" t="s">
        <v>350</v>
      </c>
      <c r="F69" s="33" t="s">
        <v>350</v>
      </c>
      <c r="G69" s="59"/>
      <c r="H69" s="59"/>
      <c r="I69" s="2"/>
      <c r="J69" s="2"/>
      <c r="K69" s="2"/>
      <c r="L69" s="2"/>
      <c r="M69" s="59"/>
      <c r="N69" s="59"/>
      <c r="O69" s="59"/>
    </row>
    <row r="70" customFormat="false" ht="12.75" hidden="false" customHeight="false" outlineLevel="0" collapsed="false">
      <c r="A70" s="17"/>
      <c r="B70" s="17"/>
      <c r="C70" s="17"/>
      <c r="D70" s="61"/>
      <c r="E70" s="58"/>
      <c r="F70" s="61"/>
      <c r="G70" s="17"/>
      <c r="H70" s="2"/>
      <c r="I70" s="2"/>
      <c r="J70" s="2"/>
      <c r="K70" s="2"/>
      <c r="L70" s="2"/>
      <c r="M70" s="2"/>
      <c r="N70" s="2"/>
      <c r="O70" s="2"/>
    </row>
    <row r="71" customFormat="false" ht="15.75" hidden="true" customHeight="false" outlineLevel="0" collapsed="false">
      <c r="A71" s="33" t="s">
        <v>1503</v>
      </c>
      <c r="B71" s="50"/>
      <c r="C71" s="50"/>
      <c r="D71" s="50"/>
      <c r="E71" s="50"/>
      <c r="F71" s="50"/>
      <c r="G71" s="17"/>
      <c r="H71" s="2"/>
      <c r="I71" s="2"/>
      <c r="J71" s="2"/>
      <c r="K71" s="2"/>
      <c r="L71" s="2"/>
      <c r="M71" s="2"/>
      <c r="N71" s="2"/>
      <c r="O71" s="2"/>
    </row>
    <row r="72" customFormat="false" ht="15.75" hidden="true" customHeight="false" outlineLevel="0" collapsed="false">
      <c r="A72" s="33" t="s">
        <v>395</v>
      </c>
      <c r="B72" s="50"/>
      <c r="C72" s="50"/>
      <c r="D72" s="50"/>
      <c r="E72" s="50"/>
      <c r="F72" s="50"/>
      <c r="G72" s="19"/>
    </row>
    <row r="73" customFormat="false" ht="15.75" hidden="true" customHeight="false" outlineLevel="0" collapsed="false">
      <c r="A73" s="33" t="s">
        <v>396</v>
      </c>
      <c r="B73" s="50"/>
      <c r="C73" s="50"/>
      <c r="D73" s="53" t="s">
        <v>346</v>
      </c>
      <c r="E73" s="53" t="s">
        <v>346</v>
      </c>
      <c r="F73" s="53" t="s">
        <v>346</v>
      </c>
      <c r="G73" s="17"/>
      <c r="H73" s="2"/>
      <c r="I73" s="2"/>
      <c r="J73" s="2"/>
      <c r="K73" s="2"/>
      <c r="L73" s="2"/>
      <c r="M73" s="2"/>
      <c r="N73" s="2"/>
      <c r="O73" s="2"/>
    </row>
    <row r="74" customFormat="false" ht="15.75" hidden="true" customHeight="false" outlineLevel="0" collapsed="false">
      <c r="A74" s="33" t="s">
        <v>397</v>
      </c>
      <c r="B74" s="50"/>
      <c r="C74" s="50"/>
      <c r="D74" s="53" t="str">
        <f aca="false">CONCATENATE("BUD",NOTES!$D$7)</f>
        <v>BUD2016</v>
      </c>
      <c r="E74" s="53" t="str">
        <f aca="false">CONCATENATE("BUD",NOTES!$D$7)</f>
        <v>BUD2016</v>
      </c>
      <c r="F74" s="53" t="str">
        <f aca="false">CONCATENATE("BUD",NOTES!$D$7-1)</f>
        <v>BUD2015</v>
      </c>
      <c r="G74" s="17"/>
      <c r="H74" s="2"/>
      <c r="I74" s="2"/>
      <c r="J74" s="2"/>
      <c r="K74" s="2"/>
      <c r="L74" s="2"/>
      <c r="M74" s="2"/>
      <c r="N74" s="2"/>
      <c r="O74" s="2"/>
    </row>
    <row r="75" customFormat="false" ht="15.75" hidden="true" customHeight="false" outlineLevel="0" collapsed="false">
      <c r="A75" s="33" t="s">
        <v>398</v>
      </c>
      <c r="B75" s="50"/>
      <c r="C75" s="50"/>
      <c r="D75" s="33" t="n">
        <v>10</v>
      </c>
      <c r="E75" s="33" t="n">
        <v>20</v>
      </c>
      <c r="F75" s="33" t="n">
        <v>10</v>
      </c>
      <c r="G75" s="17"/>
      <c r="H75" s="2"/>
      <c r="I75" s="2"/>
      <c r="J75" s="2"/>
      <c r="K75" s="2"/>
      <c r="L75" s="2"/>
      <c r="M75" s="2"/>
      <c r="N75" s="2"/>
      <c r="O75" s="2"/>
    </row>
    <row r="76" customFormat="false" ht="15.75" hidden="true" customHeight="false" outlineLevel="0" collapsed="false">
      <c r="A76" s="33" t="s">
        <v>399</v>
      </c>
      <c r="B76" s="50"/>
      <c r="C76" s="50"/>
      <c r="D76" s="33" t="s">
        <v>350</v>
      </c>
      <c r="E76" s="33" t="s">
        <v>350</v>
      </c>
      <c r="F76" s="33" t="s">
        <v>350</v>
      </c>
      <c r="G76" s="17"/>
      <c r="H76" s="2"/>
      <c r="I76" s="2"/>
      <c r="J76" s="2"/>
      <c r="K76" s="2"/>
      <c r="L76" s="2"/>
      <c r="M76" s="2"/>
      <c r="N76" s="2"/>
      <c r="O76" s="2"/>
    </row>
    <row r="77" customFormat="false" ht="12.75" hidden="false" customHeight="false" outlineLevel="0" collapsed="false">
      <c r="A77" s="17"/>
      <c r="B77" s="17"/>
      <c r="C77" s="17"/>
      <c r="D77" s="61"/>
      <c r="E77" s="61"/>
      <c r="F77" s="61"/>
      <c r="G77" s="17"/>
      <c r="H77" s="2"/>
      <c r="I77" s="2"/>
      <c r="J77" s="2"/>
      <c r="K77" s="2"/>
      <c r="L77" s="2"/>
      <c r="M77" s="2"/>
      <c r="N77" s="2"/>
      <c r="O77" s="2"/>
    </row>
    <row r="78" customFormat="false" ht="15.75" hidden="true" customHeight="false" outlineLevel="0" collapsed="false">
      <c r="A78" s="33" t="s">
        <v>1504</v>
      </c>
      <c r="B78" s="50"/>
      <c r="C78" s="50"/>
      <c r="D78" s="50"/>
      <c r="E78" s="50"/>
      <c r="F78" s="50"/>
      <c r="G78" s="59"/>
      <c r="H78" s="59"/>
      <c r="I78" s="2"/>
      <c r="J78" s="2"/>
      <c r="K78" s="2"/>
      <c r="L78" s="2"/>
      <c r="M78" s="59"/>
      <c r="N78" s="59"/>
      <c r="O78" s="59"/>
    </row>
    <row r="79" customFormat="false" ht="15.75" hidden="true" customHeight="false" outlineLevel="0" collapsed="false">
      <c r="A79" s="33" t="s">
        <v>401</v>
      </c>
      <c r="B79" s="50"/>
      <c r="C79" s="50"/>
      <c r="D79" s="50"/>
      <c r="E79" s="50"/>
      <c r="F79" s="50"/>
      <c r="G79" s="59"/>
      <c r="H79" s="59"/>
      <c r="I79" s="17"/>
      <c r="J79" s="17"/>
      <c r="K79" s="17"/>
      <c r="L79" s="17"/>
      <c r="M79" s="59"/>
      <c r="N79" s="59"/>
      <c r="O79" s="59"/>
    </row>
    <row r="80" customFormat="false" ht="15.75" hidden="true" customHeight="false" outlineLevel="0" collapsed="false">
      <c r="A80" s="33" t="s">
        <v>402</v>
      </c>
      <c r="B80" s="50"/>
      <c r="C80" s="50"/>
      <c r="D80" s="53" t="s">
        <v>346</v>
      </c>
      <c r="E80" s="53" t="s">
        <v>346</v>
      </c>
      <c r="F80" s="53" t="s">
        <v>346</v>
      </c>
      <c r="G80" s="59"/>
      <c r="H80" s="59"/>
      <c r="I80" s="2"/>
      <c r="J80" s="2"/>
      <c r="K80" s="2"/>
      <c r="L80" s="2"/>
      <c r="M80" s="59"/>
      <c r="N80" s="59"/>
      <c r="O80" s="59"/>
    </row>
    <row r="81" customFormat="false" ht="15.75" hidden="true" customHeight="false" outlineLevel="0" collapsed="false">
      <c r="A81" s="33" t="s">
        <v>403</v>
      </c>
      <c r="B81" s="50"/>
      <c r="C81" s="50"/>
      <c r="D81" s="53" t="str">
        <f aca="false">CONCATENATE("BUD",NOTES!$D$7)</f>
        <v>BUD2016</v>
      </c>
      <c r="E81" s="53" t="str">
        <f aca="false">CONCATENATE("BUD",NOTES!$D$7)</f>
        <v>BUD2016</v>
      </c>
      <c r="F81" s="53" t="str">
        <f aca="false">CONCATENATE("BUD",NOTES!$D$7-1)</f>
        <v>BUD2015</v>
      </c>
      <c r="G81" s="59"/>
      <c r="H81" s="59"/>
      <c r="I81" s="2"/>
      <c r="J81" s="2"/>
      <c r="K81" s="2"/>
      <c r="L81" s="2"/>
      <c r="M81" s="59"/>
      <c r="N81" s="59"/>
      <c r="O81" s="59"/>
    </row>
    <row r="82" customFormat="false" ht="15.75" hidden="true" customHeight="false" outlineLevel="0" collapsed="false">
      <c r="A82" s="33" t="s">
        <v>404</v>
      </c>
      <c r="B82" s="50"/>
      <c r="C82" s="50"/>
      <c r="D82" s="33" t="n">
        <v>10</v>
      </c>
      <c r="E82" s="33" t="n">
        <v>20</v>
      </c>
      <c r="F82" s="33" t="n">
        <v>10</v>
      </c>
      <c r="G82" s="17"/>
      <c r="H82" s="2"/>
      <c r="I82" s="2"/>
      <c r="J82" s="2"/>
      <c r="K82" s="2"/>
      <c r="L82" s="2"/>
      <c r="M82" s="2"/>
      <c r="N82" s="2"/>
      <c r="O82" s="2"/>
    </row>
    <row r="83" customFormat="false" ht="15.75" hidden="true" customHeight="false" outlineLevel="0" collapsed="false">
      <c r="A83" s="33" t="s">
        <v>405</v>
      </c>
      <c r="B83" s="50"/>
      <c r="C83" s="50"/>
      <c r="D83" s="33" t="s">
        <v>350</v>
      </c>
      <c r="E83" s="33" t="s">
        <v>350</v>
      </c>
      <c r="F83" s="33" t="s">
        <v>350</v>
      </c>
      <c r="G83" s="17"/>
      <c r="H83" s="2"/>
      <c r="I83" s="2"/>
      <c r="J83" s="2"/>
      <c r="K83" s="2"/>
      <c r="L83" s="2"/>
      <c r="M83" s="2"/>
      <c r="N83" s="2"/>
      <c r="O83" s="2"/>
    </row>
    <row r="84" customFormat="false" ht="12.75" hidden="false" customHeight="false" outlineLevel="0" collapsed="false">
      <c r="A84" s="17"/>
      <c r="B84" s="17"/>
      <c r="C84" s="17"/>
      <c r="D84" s="61"/>
      <c r="E84" s="58"/>
      <c r="F84" s="61"/>
      <c r="G84" s="19"/>
    </row>
    <row r="85" customFormat="false" ht="15.75" hidden="true" customHeight="false" outlineLevel="0" collapsed="false">
      <c r="A85" s="33" t="s">
        <v>1505</v>
      </c>
      <c r="B85" s="50"/>
      <c r="C85" s="50"/>
      <c r="D85" s="50"/>
      <c r="E85" s="50"/>
      <c r="F85" s="50"/>
      <c r="G85" s="17"/>
      <c r="H85" s="2"/>
      <c r="I85" s="2"/>
      <c r="J85" s="2"/>
      <c r="K85" s="2"/>
      <c r="L85" s="2"/>
      <c r="M85" s="2"/>
      <c r="N85" s="2"/>
      <c r="O85" s="2"/>
    </row>
    <row r="86" customFormat="false" ht="15.75" hidden="true" customHeight="false" outlineLevel="0" collapsed="false">
      <c r="A86" s="33" t="s">
        <v>407</v>
      </c>
      <c r="B86" s="50"/>
      <c r="C86" s="50"/>
      <c r="D86" s="50"/>
      <c r="E86" s="50"/>
      <c r="F86" s="50"/>
      <c r="G86" s="17"/>
      <c r="H86" s="2"/>
      <c r="I86" s="2"/>
      <c r="J86" s="2"/>
      <c r="K86" s="2"/>
      <c r="L86" s="2"/>
      <c r="M86" s="2"/>
      <c r="N86" s="2"/>
      <c r="O86" s="2"/>
    </row>
    <row r="87" customFormat="false" ht="15.75" hidden="true" customHeight="false" outlineLevel="0" collapsed="false">
      <c r="A87" s="33" t="s">
        <v>408</v>
      </c>
      <c r="B87" s="50"/>
      <c r="C87" s="50"/>
      <c r="D87" s="53" t="s">
        <v>346</v>
      </c>
      <c r="E87" s="53" t="s">
        <v>346</v>
      </c>
      <c r="F87" s="53" t="s">
        <v>346</v>
      </c>
      <c r="G87" s="17"/>
      <c r="H87" s="2"/>
      <c r="I87" s="2"/>
      <c r="J87" s="2"/>
      <c r="K87" s="2"/>
      <c r="L87" s="2"/>
      <c r="M87" s="2"/>
      <c r="N87" s="2"/>
      <c r="O87" s="2"/>
    </row>
    <row r="88" customFormat="false" ht="15.75" hidden="true" customHeight="false" outlineLevel="0" collapsed="false">
      <c r="A88" s="33" t="s">
        <v>409</v>
      </c>
      <c r="B88" s="50"/>
      <c r="C88" s="50"/>
      <c r="D88" s="53" t="str">
        <f aca="false">CONCATENATE("BUD",NOTES!$D$7)</f>
        <v>BUD2016</v>
      </c>
      <c r="E88" s="53" t="str">
        <f aca="false">CONCATENATE("BUD",NOTES!$D$7)</f>
        <v>BUD2016</v>
      </c>
      <c r="F88" s="53" t="str">
        <f aca="false">CONCATENATE("BUD",NOTES!$D$7-1)</f>
        <v>BUD2015</v>
      </c>
      <c r="G88" s="17"/>
      <c r="H88" s="2"/>
      <c r="I88" s="2"/>
      <c r="J88" s="2"/>
      <c r="K88" s="2"/>
      <c r="L88" s="2"/>
      <c r="M88" s="2"/>
      <c r="N88" s="2"/>
      <c r="O88" s="2"/>
    </row>
    <row r="89" customFormat="false" ht="15.75" hidden="true" customHeight="false" outlineLevel="0" collapsed="false">
      <c r="A89" s="33" t="s">
        <v>410</v>
      </c>
      <c r="B89" s="50"/>
      <c r="C89" s="50"/>
      <c r="D89" s="33" t="n">
        <v>10</v>
      </c>
      <c r="E89" s="33" t="n">
        <v>20</v>
      </c>
      <c r="F89" s="33" t="n">
        <v>10</v>
      </c>
      <c r="G89" s="17"/>
      <c r="H89" s="2"/>
      <c r="I89" s="2"/>
      <c r="J89" s="2"/>
      <c r="K89" s="2"/>
      <c r="L89" s="2"/>
      <c r="M89" s="2"/>
      <c r="N89" s="2"/>
      <c r="O89" s="2"/>
    </row>
    <row r="90" customFormat="false" ht="15.75" hidden="true" customHeight="false" outlineLevel="0" collapsed="false">
      <c r="A90" s="33" t="s">
        <v>483</v>
      </c>
      <c r="B90" s="50"/>
      <c r="C90" s="50"/>
      <c r="D90" s="33" t="s">
        <v>350</v>
      </c>
      <c r="E90" s="33" t="s">
        <v>350</v>
      </c>
      <c r="F90" s="33" t="s">
        <v>350</v>
      </c>
      <c r="G90" s="59"/>
      <c r="H90" s="59"/>
      <c r="I90" s="2"/>
      <c r="J90" s="2"/>
      <c r="K90" s="2"/>
      <c r="L90" s="2"/>
      <c r="M90" s="59"/>
      <c r="N90" s="59"/>
      <c r="O90" s="59"/>
    </row>
    <row r="91" customFormat="false" ht="12.75" hidden="false" customHeight="false" outlineLevel="0" collapsed="false">
      <c r="A91" s="17"/>
      <c r="B91" s="17"/>
      <c r="C91" s="17"/>
      <c r="D91" s="61"/>
      <c r="E91" s="61"/>
      <c r="F91" s="61"/>
      <c r="G91" s="59"/>
      <c r="H91" s="59"/>
      <c r="I91" s="17"/>
      <c r="J91" s="17"/>
      <c r="K91" s="17"/>
      <c r="L91" s="17"/>
      <c r="M91" s="59"/>
      <c r="N91" s="59"/>
      <c r="O91" s="59"/>
    </row>
    <row r="92" customFormat="false" ht="15.75" hidden="true" customHeight="false" outlineLevel="0" collapsed="false">
      <c r="A92" s="33" t="s">
        <v>1506</v>
      </c>
      <c r="B92" s="50"/>
      <c r="C92" s="50"/>
      <c r="D92" s="50"/>
      <c r="E92" s="50"/>
      <c r="F92" s="50"/>
      <c r="G92" s="59"/>
      <c r="H92" s="59"/>
      <c r="I92" s="2"/>
      <c r="J92" s="2"/>
      <c r="K92" s="2"/>
      <c r="L92" s="2"/>
      <c r="M92" s="59"/>
      <c r="N92" s="59"/>
      <c r="O92" s="59"/>
    </row>
    <row r="93" customFormat="false" ht="15.75" hidden="true" customHeight="false" outlineLevel="0" collapsed="false">
      <c r="A93" s="33" t="s">
        <v>412</v>
      </c>
      <c r="B93" s="50"/>
      <c r="C93" s="50"/>
      <c r="D93" s="50"/>
      <c r="E93" s="50"/>
      <c r="F93" s="50"/>
      <c r="G93" s="59"/>
      <c r="H93" s="59"/>
      <c r="I93" s="2"/>
      <c r="J93" s="2"/>
      <c r="K93" s="2"/>
      <c r="L93" s="2"/>
      <c r="M93" s="59"/>
      <c r="N93" s="59"/>
      <c r="O93" s="59"/>
    </row>
    <row r="94" customFormat="false" ht="15.75" hidden="true" customHeight="false" outlineLevel="0" collapsed="false">
      <c r="A94" s="33" t="s">
        <v>413</v>
      </c>
      <c r="B94" s="50"/>
      <c r="C94" s="50"/>
      <c r="D94" s="53" t="s">
        <v>346</v>
      </c>
      <c r="E94" s="53" t="s">
        <v>346</v>
      </c>
      <c r="F94" s="53" t="s">
        <v>346</v>
      </c>
      <c r="G94" s="17"/>
      <c r="H94" s="2"/>
      <c r="I94" s="2"/>
      <c r="J94" s="2"/>
      <c r="K94" s="2"/>
      <c r="L94" s="2"/>
      <c r="M94" s="2"/>
      <c r="N94" s="2"/>
      <c r="O94" s="2"/>
    </row>
    <row r="95" customFormat="false" ht="15.75" hidden="true" customHeight="false" outlineLevel="0" collapsed="false">
      <c r="A95" s="33" t="s">
        <v>414</v>
      </c>
      <c r="B95" s="50"/>
      <c r="C95" s="50"/>
      <c r="D95" s="53" t="str">
        <f aca="false">CONCATENATE("BUD",NOTES!$D$7)</f>
        <v>BUD2016</v>
      </c>
      <c r="E95" s="53" t="str">
        <f aca="false">CONCATENATE("BUD",NOTES!$D$7)</f>
        <v>BUD2016</v>
      </c>
      <c r="F95" s="53" t="str">
        <f aca="false">CONCATENATE("BUD",NOTES!$D$7-1)</f>
        <v>BUD2015</v>
      </c>
      <c r="G95" s="17"/>
      <c r="H95" s="2"/>
      <c r="I95" s="2"/>
      <c r="J95" s="2"/>
      <c r="K95" s="2"/>
      <c r="L95" s="2"/>
      <c r="M95" s="2"/>
      <c r="N95" s="2"/>
      <c r="O95" s="2"/>
    </row>
    <row r="96" customFormat="false" ht="15.75" hidden="true" customHeight="false" outlineLevel="0" collapsed="false">
      <c r="A96" s="33" t="s">
        <v>415</v>
      </c>
      <c r="B96" s="50"/>
      <c r="C96" s="50"/>
      <c r="D96" s="33" t="n">
        <v>10</v>
      </c>
      <c r="E96" s="33" t="n">
        <v>20</v>
      </c>
      <c r="F96" s="33" t="n">
        <v>10</v>
      </c>
      <c r="G96" s="19"/>
    </row>
    <row r="97" customFormat="false" ht="15.75" hidden="true" customHeight="false" outlineLevel="0" collapsed="false">
      <c r="A97" s="33" t="s">
        <v>485</v>
      </c>
      <c r="B97" s="50"/>
      <c r="C97" s="50"/>
      <c r="D97" s="33" t="s">
        <v>350</v>
      </c>
      <c r="E97" s="33" t="s">
        <v>350</v>
      </c>
      <c r="F97" s="33" t="s">
        <v>350</v>
      </c>
      <c r="G97" s="17"/>
      <c r="H97" s="2"/>
      <c r="I97" s="2"/>
      <c r="J97" s="2"/>
      <c r="K97" s="2"/>
      <c r="L97" s="2"/>
      <c r="M97" s="2"/>
      <c r="N97" s="2"/>
      <c r="O97" s="2"/>
    </row>
    <row r="98" customFormat="false" ht="12.75" hidden="false" customHeight="false" outlineLevel="0" collapsed="false">
      <c r="A98" s="17"/>
      <c r="B98" s="17"/>
      <c r="C98" s="17"/>
      <c r="D98" s="61"/>
      <c r="E98" s="61"/>
      <c r="F98" s="61"/>
      <c r="G98" s="17"/>
      <c r="H98" s="2"/>
      <c r="I98" s="2"/>
      <c r="J98" s="2"/>
      <c r="K98" s="2"/>
      <c r="L98" s="2"/>
      <c r="M98" s="2"/>
      <c r="N98" s="2"/>
      <c r="O98" s="2"/>
    </row>
    <row r="99" customFormat="false" ht="15.75" hidden="true" customHeight="false" outlineLevel="0" collapsed="false">
      <c r="A99" s="33" t="s">
        <v>1507</v>
      </c>
      <c r="B99" s="50"/>
      <c r="C99" s="50"/>
      <c r="D99" s="50"/>
      <c r="E99" s="50"/>
      <c r="F99" s="50"/>
      <c r="G99" s="17"/>
      <c r="H99" s="2"/>
      <c r="I99" s="2"/>
      <c r="J99" s="2"/>
      <c r="K99" s="2"/>
      <c r="L99" s="2"/>
      <c r="M99" s="2"/>
      <c r="N99" s="2"/>
      <c r="O99" s="2"/>
    </row>
    <row r="100" customFormat="false" ht="15.75" hidden="true" customHeight="false" outlineLevel="0" collapsed="false">
      <c r="A100" s="33" t="s">
        <v>417</v>
      </c>
      <c r="B100" s="50"/>
      <c r="C100" s="50"/>
      <c r="D100" s="50"/>
      <c r="E100" s="50"/>
      <c r="F100" s="50"/>
      <c r="G100" s="17"/>
      <c r="H100" s="2"/>
      <c r="I100" s="2"/>
      <c r="J100" s="2"/>
      <c r="K100" s="2"/>
      <c r="L100" s="2"/>
      <c r="M100" s="2"/>
      <c r="N100" s="2"/>
      <c r="O100" s="2"/>
    </row>
    <row r="101" customFormat="false" ht="15.75" hidden="true" customHeight="false" outlineLevel="0" collapsed="false">
      <c r="A101" s="33" t="s">
        <v>418</v>
      </c>
      <c r="B101" s="50"/>
      <c r="C101" s="50"/>
      <c r="D101" s="53" t="s">
        <v>346</v>
      </c>
      <c r="E101" s="53" t="s">
        <v>346</v>
      </c>
      <c r="F101" s="53" t="s">
        <v>346</v>
      </c>
      <c r="G101" s="17"/>
      <c r="H101" s="2"/>
      <c r="I101" s="2"/>
      <c r="J101" s="2"/>
      <c r="K101" s="2"/>
      <c r="L101" s="2"/>
      <c r="M101" s="2"/>
      <c r="N101" s="2"/>
      <c r="O101" s="2"/>
    </row>
    <row r="102" customFormat="false" ht="15.75" hidden="true" customHeight="false" outlineLevel="0" collapsed="false">
      <c r="A102" s="33" t="s">
        <v>419</v>
      </c>
      <c r="B102" s="50"/>
      <c r="C102" s="50"/>
      <c r="D102" s="53" t="str">
        <f aca="false">CONCATENATE("BUD",NOTES!$D$7)</f>
        <v>BUD2016</v>
      </c>
      <c r="E102" s="53" t="str">
        <f aca="false">CONCATENATE("BUD",NOTES!$D$7)</f>
        <v>BUD2016</v>
      </c>
      <c r="F102" s="53" t="str">
        <f aca="false">CONCATENATE("BUD",NOTES!$D$7-1)</f>
        <v>BUD2015</v>
      </c>
      <c r="G102" s="59"/>
      <c r="H102" s="59"/>
      <c r="I102" s="2"/>
      <c r="J102" s="2"/>
      <c r="K102" s="2"/>
      <c r="L102" s="2"/>
      <c r="M102" s="59"/>
      <c r="N102" s="59"/>
      <c r="O102" s="59"/>
    </row>
    <row r="103" customFormat="false" ht="15.75" hidden="true" customHeight="false" outlineLevel="0" collapsed="false">
      <c r="A103" s="33" t="s">
        <v>420</v>
      </c>
      <c r="B103" s="50"/>
      <c r="C103" s="50"/>
      <c r="D103" s="33" t="n">
        <v>10</v>
      </c>
      <c r="E103" s="33" t="n">
        <v>20</v>
      </c>
      <c r="F103" s="33" t="n">
        <v>10</v>
      </c>
      <c r="G103" s="59"/>
      <c r="H103" s="59"/>
      <c r="I103" s="17"/>
      <c r="J103" s="17"/>
      <c r="K103" s="17"/>
      <c r="L103" s="17"/>
      <c r="M103" s="59"/>
      <c r="N103" s="59"/>
      <c r="O103" s="59"/>
    </row>
    <row r="104" customFormat="false" ht="15.75" hidden="true" customHeight="false" outlineLevel="0" collapsed="false">
      <c r="A104" s="33" t="s">
        <v>487</v>
      </c>
      <c r="B104" s="50"/>
      <c r="C104" s="50"/>
      <c r="D104" s="33" t="s">
        <v>350</v>
      </c>
      <c r="E104" s="33" t="s">
        <v>350</v>
      </c>
      <c r="F104" s="33" t="s">
        <v>350</v>
      </c>
      <c r="G104" s="59"/>
      <c r="H104" s="59"/>
      <c r="I104" s="2"/>
      <c r="J104" s="2"/>
      <c r="K104" s="2"/>
      <c r="L104" s="2"/>
      <c r="M104" s="59"/>
      <c r="N104" s="59"/>
      <c r="O104" s="59"/>
    </row>
    <row r="105" customFormat="false" ht="12.75" hidden="false" customHeight="false" outlineLevel="0" collapsed="false">
      <c r="A105" s="17"/>
      <c r="B105" s="17"/>
      <c r="C105" s="17"/>
      <c r="D105" s="61"/>
      <c r="E105" s="58"/>
      <c r="F105" s="61"/>
      <c r="G105" s="59"/>
      <c r="H105" s="59"/>
      <c r="I105" s="2"/>
      <c r="J105" s="2"/>
      <c r="K105" s="2"/>
      <c r="L105" s="2"/>
      <c r="M105" s="59"/>
      <c r="N105" s="59"/>
      <c r="O105" s="59"/>
    </row>
    <row r="106" customFormat="false" ht="15.75" hidden="true" customHeight="false" outlineLevel="0" collapsed="false">
      <c r="A106" s="33" t="s">
        <v>1508</v>
      </c>
      <c r="B106" s="50"/>
      <c r="C106" s="50"/>
      <c r="D106" s="50"/>
      <c r="E106" s="50"/>
      <c r="F106" s="50"/>
      <c r="G106" s="17"/>
      <c r="H106" s="2"/>
      <c r="I106" s="2"/>
      <c r="J106" s="2"/>
      <c r="K106" s="2"/>
      <c r="L106" s="2"/>
      <c r="M106" s="2"/>
      <c r="N106" s="2"/>
      <c r="O106" s="2"/>
    </row>
    <row r="107" customFormat="false" ht="15.75" hidden="true" customHeight="false" outlineLevel="0" collapsed="false">
      <c r="A107" s="33" t="s">
        <v>489</v>
      </c>
      <c r="B107" s="50"/>
      <c r="C107" s="50"/>
      <c r="D107" s="50"/>
      <c r="E107" s="50"/>
      <c r="F107" s="50"/>
      <c r="G107" s="17"/>
      <c r="H107" s="2"/>
      <c r="I107" s="2"/>
      <c r="J107" s="2"/>
      <c r="K107" s="2"/>
      <c r="L107" s="2"/>
      <c r="M107" s="2"/>
      <c r="N107" s="2"/>
      <c r="O107" s="2"/>
    </row>
    <row r="108" customFormat="false" ht="15.75" hidden="true" customHeight="false" outlineLevel="0" collapsed="false">
      <c r="A108" s="33" t="s">
        <v>490</v>
      </c>
      <c r="B108" s="50"/>
      <c r="C108" s="50"/>
      <c r="D108" s="53" t="s">
        <v>346</v>
      </c>
      <c r="E108" s="53" t="s">
        <v>346</v>
      </c>
      <c r="F108" s="53" t="s">
        <v>346</v>
      </c>
      <c r="G108" s="19"/>
    </row>
    <row r="109" customFormat="false" ht="15.75" hidden="true" customHeight="false" outlineLevel="0" collapsed="false">
      <c r="A109" s="33" t="s">
        <v>491</v>
      </c>
      <c r="B109" s="50"/>
      <c r="C109" s="50"/>
      <c r="D109" s="53" t="str">
        <f aca="false">CONCATENATE("BUD",NOTES!$D$7)</f>
        <v>BUD2016</v>
      </c>
      <c r="E109" s="53" t="str">
        <f aca="false">CONCATENATE("BUD",NOTES!$D$7)</f>
        <v>BUD2016</v>
      </c>
      <c r="F109" s="53" t="str">
        <f aca="false">CONCATENATE("BUD",NOTES!$D$7-1)</f>
        <v>BUD2015</v>
      </c>
      <c r="G109" s="17"/>
      <c r="H109" s="2"/>
      <c r="I109" s="2"/>
      <c r="J109" s="2"/>
      <c r="K109" s="2"/>
      <c r="L109" s="2"/>
      <c r="M109" s="2"/>
      <c r="N109" s="2"/>
      <c r="O109" s="2"/>
    </row>
    <row r="110" customFormat="false" ht="15.75" hidden="true" customHeight="false" outlineLevel="0" collapsed="false">
      <c r="A110" s="33" t="s">
        <v>492</v>
      </c>
      <c r="B110" s="50"/>
      <c r="C110" s="50"/>
      <c r="D110" s="33" t="n">
        <v>10</v>
      </c>
      <c r="E110" s="33" t="n">
        <v>20</v>
      </c>
      <c r="F110" s="33" t="n">
        <v>10</v>
      </c>
      <c r="G110" s="17"/>
      <c r="H110" s="2"/>
      <c r="I110" s="2"/>
      <c r="J110" s="2"/>
      <c r="K110" s="2"/>
      <c r="L110" s="2"/>
      <c r="M110" s="2"/>
      <c r="N110" s="2"/>
      <c r="O110" s="2"/>
    </row>
    <row r="111" customFormat="false" ht="15.75" hidden="true" customHeight="false" outlineLevel="0" collapsed="false">
      <c r="A111" s="33" t="s">
        <v>493</v>
      </c>
      <c r="B111" s="50"/>
      <c r="C111" s="50"/>
      <c r="D111" s="33" t="s">
        <v>350</v>
      </c>
      <c r="E111" s="33" t="s">
        <v>350</v>
      </c>
      <c r="F111" s="33" t="s">
        <v>350</v>
      </c>
      <c r="G111" s="17"/>
      <c r="H111" s="2"/>
      <c r="I111" s="2"/>
      <c r="J111" s="2"/>
      <c r="K111" s="2"/>
      <c r="L111" s="2"/>
      <c r="M111" s="2"/>
      <c r="N111" s="2"/>
      <c r="O111" s="2"/>
    </row>
    <row r="112" customFormat="false" ht="12.75" hidden="false" customHeight="false" outlineLevel="0" collapsed="false">
      <c r="A112" s="17"/>
      <c r="B112" s="17"/>
      <c r="C112" s="17"/>
      <c r="D112" s="61"/>
      <c r="E112" s="61"/>
      <c r="F112" s="61"/>
      <c r="G112" s="17"/>
      <c r="H112" s="2"/>
      <c r="I112" s="2"/>
      <c r="J112" s="2"/>
      <c r="K112" s="2"/>
      <c r="L112" s="2"/>
      <c r="M112" s="2"/>
      <c r="N112" s="2"/>
      <c r="O112" s="2"/>
    </row>
    <row r="113" customFormat="false" ht="15.75" hidden="true" customHeight="false" outlineLevel="0" collapsed="false">
      <c r="A113" s="33" t="s">
        <v>1509</v>
      </c>
      <c r="B113" s="50"/>
      <c r="C113" s="50"/>
      <c r="D113" s="50"/>
      <c r="E113" s="50"/>
      <c r="F113" s="50"/>
      <c r="G113" s="17"/>
      <c r="H113" s="2"/>
      <c r="I113" s="2"/>
      <c r="J113" s="2"/>
      <c r="K113" s="2"/>
      <c r="L113" s="2"/>
      <c r="M113" s="2"/>
      <c r="N113" s="2"/>
      <c r="O113" s="2"/>
    </row>
    <row r="114" customFormat="false" ht="15.75" hidden="true" customHeight="false" outlineLevel="0" collapsed="false">
      <c r="A114" s="33" t="s">
        <v>495</v>
      </c>
      <c r="B114" s="50"/>
      <c r="C114" s="50"/>
      <c r="D114" s="50"/>
      <c r="E114" s="50"/>
      <c r="F114" s="50"/>
      <c r="G114" s="59"/>
      <c r="H114" s="59"/>
      <c r="I114" s="2"/>
      <c r="J114" s="2"/>
      <c r="K114" s="2"/>
      <c r="L114" s="2"/>
      <c r="M114" s="59"/>
      <c r="N114" s="59"/>
      <c r="O114" s="59"/>
    </row>
    <row r="115" customFormat="false" ht="15.75" hidden="true" customHeight="false" outlineLevel="0" collapsed="false">
      <c r="A115" s="33" t="s">
        <v>496</v>
      </c>
      <c r="B115" s="50"/>
      <c r="C115" s="50"/>
      <c r="D115" s="53" t="s">
        <v>346</v>
      </c>
      <c r="E115" s="53" t="s">
        <v>346</v>
      </c>
      <c r="F115" s="53" t="s">
        <v>346</v>
      </c>
      <c r="G115" s="59"/>
      <c r="H115" s="59"/>
      <c r="I115" s="17"/>
      <c r="J115" s="17"/>
      <c r="K115" s="17"/>
      <c r="L115" s="17"/>
      <c r="M115" s="59"/>
      <c r="N115" s="59"/>
      <c r="O115" s="59"/>
    </row>
    <row r="116" customFormat="false" ht="15.75" hidden="true" customHeight="false" outlineLevel="0" collapsed="false">
      <c r="A116" s="33" t="s">
        <v>497</v>
      </c>
      <c r="B116" s="50"/>
      <c r="C116" s="50"/>
      <c r="D116" s="53" t="str">
        <f aca="false">CONCATENATE("BUD",NOTES!$D$7)</f>
        <v>BUD2016</v>
      </c>
      <c r="E116" s="53" t="str">
        <f aca="false">CONCATENATE("BUD",NOTES!$D$7)</f>
        <v>BUD2016</v>
      </c>
      <c r="F116" s="53" t="str">
        <f aca="false">CONCATENATE("BUD",NOTES!$D$7-1)</f>
        <v>BUD2015</v>
      </c>
      <c r="G116" s="59"/>
      <c r="H116" s="59"/>
      <c r="I116" s="2"/>
      <c r="J116" s="2"/>
      <c r="K116" s="2"/>
      <c r="L116" s="2"/>
      <c r="M116" s="59"/>
      <c r="N116" s="59"/>
      <c r="O116" s="59"/>
    </row>
    <row r="117" customFormat="false" ht="15.75" hidden="true" customHeight="false" outlineLevel="0" collapsed="false">
      <c r="A117" s="33" t="s">
        <v>498</v>
      </c>
      <c r="B117" s="50"/>
      <c r="C117" s="50"/>
      <c r="D117" s="33" t="n">
        <v>10</v>
      </c>
      <c r="E117" s="33" t="n">
        <v>20</v>
      </c>
      <c r="F117" s="33" t="n">
        <v>10</v>
      </c>
      <c r="G117" s="59"/>
      <c r="H117" s="59"/>
      <c r="I117" s="2"/>
      <c r="J117" s="2"/>
      <c r="K117" s="2"/>
      <c r="L117" s="2"/>
      <c r="M117" s="59"/>
      <c r="N117" s="59"/>
      <c r="O117" s="59"/>
    </row>
    <row r="118" customFormat="false" ht="15.75" hidden="true" customHeight="false" outlineLevel="0" collapsed="false">
      <c r="A118" s="33" t="s">
        <v>499</v>
      </c>
      <c r="B118" s="50"/>
      <c r="C118" s="50"/>
      <c r="D118" s="33" t="s">
        <v>350</v>
      </c>
      <c r="E118" s="33" t="s">
        <v>350</v>
      </c>
      <c r="F118" s="33" t="s">
        <v>350</v>
      </c>
      <c r="G118" s="17"/>
      <c r="H118" s="2"/>
      <c r="I118" s="2"/>
      <c r="J118" s="2"/>
      <c r="K118" s="2"/>
      <c r="L118" s="2"/>
      <c r="M118" s="2"/>
      <c r="N118" s="2"/>
      <c r="O118" s="2"/>
    </row>
    <row r="119" customFormat="false" ht="12.75" hidden="false" customHeight="false" outlineLevel="0" collapsed="false">
      <c r="A119" s="17"/>
      <c r="B119" s="17"/>
      <c r="C119" s="17"/>
      <c r="D119" s="17"/>
      <c r="E119" s="17"/>
      <c r="F119" s="17"/>
      <c r="G119" s="17"/>
      <c r="H119" s="2"/>
      <c r="I119" s="2"/>
      <c r="J119" s="2"/>
      <c r="K119" s="2"/>
      <c r="L119" s="2"/>
      <c r="M119" s="2"/>
      <c r="N119" s="2"/>
      <c r="O119" s="2"/>
    </row>
    <row r="120" customFormat="false" ht="15.75" hidden="true" customHeight="false" outlineLevel="0" collapsed="false">
      <c r="A120" s="33" t="s">
        <v>1510</v>
      </c>
      <c r="B120" s="50"/>
      <c r="C120" s="50"/>
      <c r="D120" s="50"/>
      <c r="E120" s="50"/>
      <c r="F120" s="50"/>
      <c r="G120" s="17"/>
      <c r="H120" s="2"/>
      <c r="I120" s="2"/>
      <c r="J120" s="2"/>
      <c r="K120" s="2"/>
      <c r="L120" s="2"/>
      <c r="M120" s="2"/>
      <c r="N120" s="2"/>
      <c r="O120" s="2"/>
    </row>
    <row r="121" customFormat="false" ht="15.75" hidden="true" customHeight="false" outlineLevel="0" collapsed="false">
      <c r="A121" s="33" t="s">
        <v>501</v>
      </c>
      <c r="B121" s="50"/>
      <c r="C121" s="50"/>
      <c r="D121" s="50"/>
      <c r="E121" s="50"/>
      <c r="F121" s="50"/>
      <c r="G121" s="59"/>
      <c r="H121" s="59"/>
      <c r="I121" s="2"/>
      <c r="J121" s="2"/>
      <c r="K121" s="2"/>
      <c r="L121" s="2"/>
      <c r="M121" s="59"/>
      <c r="N121" s="59"/>
      <c r="O121" s="59"/>
    </row>
    <row r="122" customFormat="false" ht="15.75" hidden="true" customHeight="false" outlineLevel="0" collapsed="false">
      <c r="A122" s="33" t="s">
        <v>502</v>
      </c>
      <c r="B122" s="50"/>
      <c r="C122" s="50"/>
      <c r="D122" s="53" t="s">
        <v>346</v>
      </c>
      <c r="E122" s="53" t="s">
        <v>346</v>
      </c>
      <c r="F122" s="53" t="s">
        <v>346</v>
      </c>
      <c r="G122" s="59"/>
      <c r="H122" s="59"/>
      <c r="I122" s="17"/>
      <c r="J122" s="17"/>
      <c r="K122" s="17"/>
      <c r="L122" s="17"/>
      <c r="M122" s="59"/>
      <c r="N122" s="59"/>
      <c r="O122" s="59"/>
    </row>
    <row r="123" customFormat="false" ht="15.75" hidden="true" customHeight="false" outlineLevel="0" collapsed="false">
      <c r="A123" s="33" t="s">
        <v>503</v>
      </c>
      <c r="B123" s="50"/>
      <c r="C123" s="50"/>
      <c r="D123" s="53" t="str">
        <f aca="false">CONCATENATE("BUD",NOTES!$D$7)</f>
        <v>BUD2016</v>
      </c>
      <c r="E123" s="53" t="str">
        <f aca="false">CONCATENATE("BUD",NOTES!$D$7)</f>
        <v>BUD2016</v>
      </c>
      <c r="F123" s="53" t="str">
        <f aca="false">CONCATENATE("BUD",NOTES!$D$7-1)</f>
        <v>BUD2015</v>
      </c>
      <c r="G123" s="59"/>
      <c r="H123" s="59"/>
      <c r="I123" s="2"/>
      <c r="J123" s="2"/>
      <c r="K123" s="2"/>
      <c r="L123" s="2"/>
      <c r="M123" s="59"/>
      <c r="N123" s="59"/>
      <c r="O123" s="59"/>
    </row>
    <row r="124" customFormat="false" ht="15.75" hidden="true" customHeight="false" outlineLevel="0" collapsed="false">
      <c r="A124" s="33" t="s">
        <v>504</v>
      </c>
      <c r="B124" s="50"/>
      <c r="C124" s="50"/>
      <c r="D124" s="33" t="n">
        <v>10</v>
      </c>
      <c r="E124" s="33" t="n">
        <v>20</v>
      </c>
      <c r="F124" s="33" t="n">
        <v>10</v>
      </c>
      <c r="G124" s="59"/>
      <c r="H124" s="59"/>
      <c r="I124" s="2"/>
      <c r="J124" s="2"/>
      <c r="K124" s="2"/>
      <c r="L124" s="2"/>
      <c r="M124" s="59"/>
      <c r="N124" s="59"/>
      <c r="O124" s="59"/>
    </row>
    <row r="125" customFormat="false" ht="15.75" hidden="true" customHeight="false" outlineLevel="0" collapsed="false">
      <c r="A125" s="33" t="s">
        <v>505</v>
      </c>
      <c r="B125" s="50"/>
      <c r="C125" s="50"/>
      <c r="D125" s="33" t="s">
        <v>350</v>
      </c>
      <c r="E125" s="33" t="s">
        <v>350</v>
      </c>
      <c r="F125" s="33" t="s">
        <v>350</v>
      </c>
      <c r="G125" s="17"/>
      <c r="H125" s="2"/>
      <c r="I125" s="2"/>
      <c r="J125" s="2"/>
      <c r="K125" s="2"/>
      <c r="L125" s="2"/>
      <c r="M125" s="2"/>
      <c r="N125" s="2"/>
      <c r="O125" s="2"/>
    </row>
    <row r="126" customFormat="false" ht="12.75" hidden="false" customHeight="false" outlineLevel="0" collapsed="false">
      <c r="A126" s="17"/>
      <c r="B126" s="17"/>
      <c r="C126" s="17"/>
      <c r="D126" s="17"/>
      <c r="E126" s="17"/>
      <c r="F126" s="17"/>
      <c r="G126" s="17"/>
      <c r="H126" s="2"/>
      <c r="I126" s="2"/>
      <c r="J126" s="2"/>
      <c r="K126" s="2"/>
      <c r="L126" s="2"/>
      <c r="M126" s="2"/>
      <c r="N126" s="2"/>
      <c r="O126" s="2"/>
    </row>
    <row r="127" customFormat="false" ht="15.75" hidden="true" customHeight="false" outlineLevel="0" collapsed="false">
      <c r="A127" s="33" t="s">
        <v>1511</v>
      </c>
      <c r="B127" s="50"/>
      <c r="C127" s="50"/>
      <c r="D127" s="50"/>
      <c r="E127" s="50"/>
      <c r="F127" s="50"/>
      <c r="G127" s="17"/>
      <c r="H127" s="2"/>
      <c r="I127" s="2"/>
      <c r="J127" s="2"/>
      <c r="K127" s="2"/>
      <c r="L127" s="2"/>
      <c r="M127" s="2"/>
      <c r="N127" s="2"/>
      <c r="O127" s="2"/>
    </row>
    <row r="128" customFormat="false" ht="15.75" hidden="true" customHeight="false" outlineLevel="0" collapsed="false">
      <c r="A128" s="33" t="s">
        <v>507</v>
      </c>
      <c r="B128" s="50"/>
      <c r="C128" s="50"/>
      <c r="D128" s="50"/>
      <c r="E128" s="50"/>
      <c r="F128" s="50"/>
      <c r="G128" s="59"/>
      <c r="H128" s="59"/>
      <c r="I128" s="2"/>
      <c r="J128" s="2"/>
      <c r="K128" s="2"/>
      <c r="L128" s="2"/>
      <c r="M128" s="59"/>
      <c r="N128" s="59"/>
      <c r="O128" s="59"/>
    </row>
    <row r="129" customFormat="false" ht="15.75" hidden="true" customHeight="false" outlineLevel="0" collapsed="false">
      <c r="A129" s="33" t="s">
        <v>508</v>
      </c>
      <c r="B129" s="50"/>
      <c r="C129" s="50"/>
      <c r="D129" s="53" t="s">
        <v>346</v>
      </c>
      <c r="E129" s="53" t="s">
        <v>346</v>
      </c>
      <c r="F129" s="53" t="s">
        <v>346</v>
      </c>
      <c r="G129" s="59"/>
      <c r="H129" s="59"/>
      <c r="I129" s="17"/>
      <c r="J129" s="17"/>
      <c r="K129" s="17"/>
      <c r="L129" s="17"/>
      <c r="M129" s="59"/>
      <c r="N129" s="59"/>
      <c r="O129" s="59"/>
    </row>
    <row r="130" customFormat="false" ht="15.75" hidden="true" customHeight="false" outlineLevel="0" collapsed="false">
      <c r="A130" s="33" t="s">
        <v>509</v>
      </c>
      <c r="B130" s="50"/>
      <c r="C130" s="50"/>
      <c r="D130" s="53" t="str">
        <f aca="false">CONCATENATE("BUD",NOTES!$D$7)</f>
        <v>BUD2016</v>
      </c>
      <c r="E130" s="53" t="str">
        <f aca="false">CONCATENATE("BUD",NOTES!$D$7)</f>
        <v>BUD2016</v>
      </c>
      <c r="F130" s="53" t="str">
        <f aca="false">CONCATENATE("BUD",NOTES!$D$7-1)</f>
        <v>BUD2015</v>
      </c>
      <c r="G130" s="59"/>
      <c r="H130" s="59"/>
      <c r="I130" s="2"/>
      <c r="J130" s="2"/>
      <c r="K130" s="2"/>
      <c r="L130" s="2"/>
      <c r="M130" s="59"/>
      <c r="N130" s="59"/>
      <c r="O130" s="59"/>
    </row>
    <row r="131" customFormat="false" ht="15.75" hidden="true" customHeight="false" outlineLevel="0" collapsed="false">
      <c r="A131" s="33" t="s">
        <v>510</v>
      </c>
      <c r="B131" s="50"/>
      <c r="C131" s="50"/>
      <c r="D131" s="33" t="n">
        <v>10</v>
      </c>
      <c r="E131" s="33" t="n">
        <v>20</v>
      </c>
      <c r="F131" s="33" t="n">
        <v>10</v>
      </c>
      <c r="G131" s="59"/>
      <c r="H131" s="59"/>
      <c r="I131" s="2"/>
      <c r="J131" s="2"/>
      <c r="K131" s="2"/>
      <c r="L131" s="2"/>
      <c r="M131" s="59"/>
      <c r="N131" s="59"/>
      <c r="O131" s="59"/>
    </row>
    <row r="132" customFormat="false" ht="15.75" hidden="true" customHeight="false" outlineLevel="0" collapsed="false">
      <c r="A132" s="33" t="s">
        <v>511</v>
      </c>
      <c r="B132" s="50"/>
      <c r="C132" s="50"/>
      <c r="D132" s="33" t="s">
        <v>350</v>
      </c>
      <c r="E132" s="33" t="s">
        <v>350</v>
      </c>
      <c r="F132" s="33" t="s">
        <v>350</v>
      </c>
      <c r="G132" s="17"/>
      <c r="H132" s="2"/>
      <c r="I132" s="2"/>
      <c r="J132" s="2"/>
      <c r="K132" s="2"/>
      <c r="L132" s="2"/>
      <c r="M132" s="2"/>
      <c r="N132" s="2"/>
      <c r="O132" s="2"/>
    </row>
    <row r="133" customFormat="false" ht="12.75" hidden="false" customHeight="false" outlineLevel="0" collapsed="false">
      <c r="A133" s="17"/>
      <c r="B133" s="17"/>
      <c r="C133" s="17"/>
      <c r="D133" s="17"/>
      <c r="E133" s="17"/>
      <c r="F133" s="17"/>
      <c r="G133" s="17"/>
      <c r="H133" s="2"/>
      <c r="I133" s="2"/>
      <c r="J133" s="2"/>
      <c r="K133" s="2"/>
      <c r="L133" s="2"/>
      <c r="M133" s="2"/>
      <c r="N133" s="2"/>
      <c r="O133" s="2"/>
    </row>
    <row r="134" customFormat="false" ht="15.75" hidden="true" customHeight="false" outlineLevel="0" collapsed="false">
      <c r="A134" s="33" t="s">
        <v>1512</v>
      </c>
      <c r="B134" s="50"/>
      <c r="C134" s="50"/>
      <c r="D134" s="50"/>
      <c r="E134" s="50"/>
      <c r="F134" s="50"/>
      <c r="G134" s="17"/>
      <c r="H134" s="2"/>
      <c r="I134" s="2"/>
      <c r="J134" s="2"/>
      <c r="K134" s="2"/>
      <c r="L134" s="2"/>
      <c r="M134" s="2"/>
      <c r="N134" s="2"/>
      <c r="O134" s="2"/>
    </row>
    <row r="135" customFormat="false" ht="15.75" hidden="true" customHeight="false" outlineLevel="0" collapsed="false">
      <c r="A135" s="33" t="s">
        <v>513</v>
      </c>
      <c r="B135" s="50"/>
      <c r="C135" s="50"/>
      <c r="D135" s="50"/>
      <c r="E135" s="50"/>
      <c r="F135" s="50"/>
      <c r="G135" s="59"/>
      <c r="H135" s="59"/>
      <c r="I135" s="2"/>
      <c r="J135" s="2"/>
      <c r="K135" s="2"/>
      <c r="L135" s="2"/>
      <c r="M135" s="59"/>
      <c r="N135" s="59"/>
      <c r="O135" s="59"/>
    </row>
    <row r="136" customFormat="false" ht="15.75" hidden="true" customHeight="false" outlineLevel="0" collapsed="false">
      <c r="A136" s="33" t="s">
        <v>514</v>
      </c>
      <c r="B136" s="50"/>
      <c r="C136" s="50"/>
      <c r="D136" s="53" t="s">
        <v>346</v>
      </c>
      <c r="E136" s="53" t="s">
        <v>346</v>
      </c>
      <c r="F136" s="53" t="s">
        <v>346</v>
      </c>
      <c r="G136" s="59"/>
      <c r="H136" s="59"/>
      <c r="I136" s="17"/>
      <c r="J136" s="17"/>
      <c r="K136" s="17"/>
      <c r="L136" s="17"/>
      <c r="M136" s="59"/>
      <c r="N136" s="59"/>
      <c r="O136" s="59"/>
    </row>
    <row r="137" customFormat="false" ht="15.75" hidden="true" customHeight="false" outlineLevel="0" collapsed="false">
      <c r="A137" s="33" t="s">
        <v>515</v>
      </c>
      <c r="B137" s="50"/>
      <c r="C137" s="50"/>
      <c r="D137" s="53" t="str">
        <f aca="false">CONCATENATE("BUD",NOTES!$D$7)</f>
        <v>BUD2016</v>
      </c>
      <c r="E137" s="53" t="str">
        <f aca="false">CONCATENATE("BUD",NOTES!$D$7)</f>
        <v>BUD2016</v>
      </c>
      <c r="F137" s="53" t="str">
        <f aca="false">CONCATENATE("BUD",NOTES!$D$7-1)</f>
        <v>BUD2015</v>
      </c>
      <c r="G137" s="59"/>
      <c r="H137" s="59"/>
      <c r="I137" s="2"/>
      <c r="J137" s="2"/>
      <c r="K137" s="2"/>
      <c r="L137" s="2"/>
      <c r="M137" s="59"/>
      <c r="N137" s="59"/>
      <c r="O137" s="59"/>
    </row>
    <row r="138" customFormat="false" ht="15.75" hidden="true" customHeight="false" outlineLevel="0" collapsed="false">
      <c r="A138" s="33" t="s">
        <v>516</v>
      </c>
      <c r="B138" s="50"/>
      <c r="C138" s="50"/>
      <c r="D138" s="33" t="n">
        <v>10</v>
      </c>
      <c r="E138" s="33" t="n">
        <v>20</v>
      </c>
      <c r="F138" s="33" t="n">
        <v>10</v>
      </c>
      <c r="G138" s="59"/>
      <c r="H138" s="59"/>
      <c r="I138" s="2"/>
      <c r="J138" s="2"/>
      <c r="K138" s="2"/>
      <c r="L138" s="2"/>
      <c r="M138" s="59"/>
      <c r="N138" s="59"/>
      <c r="O138" s="59"/>
    </row>
    <row r="139" customFormat="false" ht="15.75" hidden="true" customHeight="false" outlineLevel="0" collapsed="false">
      <c r="A139" s="33" t="s">
        <v>517</v>
      </c>
      <c r="B139" s="50"/>
      <c r="C139" s="50"/>
      <c r="D139" s="33" t="s">
        <v>350</v>
      </c>
      <c r="E139" s="33" t="s">
        <v>350</v>
      </c>
      <c r="F139" s="33" t="s">
        <v>350</v>
      </c>
      <c r="G139" s="17"/>
      <c r="H139" s="2"/>
      <c r="I139" s="2"/>
      <c r="J139" s="2"/>
      <c r="K139" s="2"/>
      <c r="L139" s="2"/>
      <c r="M139" s="2"/>
      <c r="N139" s="2"/>
      <c r="O139" s="2"/>
    </row>
    <row r="140" customFormat="false" ht="12.75" hidden="false" customHeight="false" outlineLevel="0" collapsed="false">
      <c r="A140" s="17"/>
      <c r="B140" s="17"/>
      <c r="C140" s="17"/>
      <c r="D140" s="17"/>
      <c r="E140" s="17"/>
      <c r="F140" s="17"/>
      <c r="G140" s="17"/>
      <c r="H140" s="2"/>
      <c r="I140" s="2"/>
      <c r="J140" s="2"/>
      <c r="K140" s="2"/>
      <c r="L140" s="2"/>
      <c r="M140" s="2"/>
      <c r="N140" s="2"/>
      <c r="O140" s="2"/>
    </row>
    <row r="141" customFormat="false" ht="12.75" hidden="true" customHeight="false" outlineLevel="0" collapsed="false">
      <c r="A141" s="33" t="s">
        <v>1188</v>
      </c>
      <c r="B141" s="17"/>
      <c r="C141" s="17"/>
      <c r="D141" s="17" t="n">
        <v>2183500</v>
      </c>
      <c r="E141" s="17" t="n">
        <v>2183500</v>
      </c>
      <c r="F141" s="17" t="n">
        <v>1871400</v>
      </c>
      <c r="G141" s="17"/>
      <c r="H141" s="2"/>
      <c r="I141" s="2"/>
      <c r="J141" s="2"/>
      <c r="K141" s="2"/>
      <c r="L141" s="2"/>
      <c r="M141" s="2"/>
      <c r="N141" s="2"/>
      <c r="O141" s="2"/>
    </row>
    <row r="142" customFormat="false" ht="12.75" hidden="true" customHeight="false" outlineLevel="0" collapsed="false">
      <c r="A142" s="33" t="s">
        <v>1189</v>
      </c>
      <c r="B142" s="17"/>
      <c r="C142" s="17"/>
      <c r="D142" s="17" t="n">
        <v>1126540.87</v>
      </c>
      <c r="E142" s="17" t="n">
        <v>1124421.6</v>
      </c>
      <c r="F142" s="17" t="n">
        <v>1088101.31</v>
      </c>
      <c r="G142" s="17"/>
      <c r="H142" s="2"/>
      <c r="I142" s="2"/>
      <c r="J142" s="2"/>
      <c r="K142" s="2"/>
      <c r="L142" s="2"/>
      <c r="M142" s="2"/>
      <c r="N142" s="2"/>
      <c r="O142" s="2"/>
    </row>
    <row r="143" customFormat="false" ht="12.75" hidden="true" customHeight="false" outlineLevel="0" collapsed="false">
      <c r="A143" s="33" t="s">
        <v>1190</v>
      </c>
      <c r="B143" s="17"/>
      <c r="C143" s="17"/>
      <c r="D143" s="17" t="n">
        <v>1164500</v>
      </c>
      <c r="E143" s="17" t="n">
        <v>1164500</v>
      </c>
      <c r="F143" s="17" t="n">
        <v>1239000</v>
      </c>
      <c r="G143" s="17"/>
      <c r="H143" s="2"/>
      <c r="I143" s="2"/>
      <c r="J143" s="2"/>
      <c r="K143" s="2"/>
      <c r="L143" s="2"/>
      <c r="M143" s="2"/>
      <c r="N143" s="2"/>
      <c r="O143" s="2"/>
    </row>
    <row r="144" customFormat="false" ht="12.75" hidden="true" customHeight="false" outlineLevel="0" collapsed="false">
      <c r="A144" s="33" t="s">
        <v>1191</v>
      </c>
      <c r="B144" s="17"/>
      <c r="C144" s="17"/>
      <c r="D144" s="17" t="n">
        <v>1019908.6</v>
      </c>
      <c r="E144" s="17" t="n">
        <v>1017906.02</v>
      </c>
      <c r="F144" s="17" t="n">
        <v>1006088.09</v>
      </c>
      <c r="G144" s="17"/>
      <c r="H144" s="2"/>
      <c r="I144" s="2"/>
      <c r="J144" s="2"/>
      <c r="K144" s="2"/>
      <c r="L144" s="2"/>
      <c r="M144" s="2"/>
      <c r="N144" s="2"/>
      <c r="O144" s="2"/>
    </row>
    <row r="145" customFormat="false" ht="12.75" hidden="true" customHeight="false" outlineLevel="0" collapsed="false">
      <c r="A145" s="33" t="s">
        <v>1192</v>
      </c>
      <c r="B145" s="17"/>
      <c r="C145" s="17"/>
      <c r="D145" s="17" t="n">
        <v>309100</v>
      </c>
      <c r="E145" s="17" t="n">
        <v>309100</v>
      </c>
      <c r="F145" s="17" t="n">
        <v>277100</v>
      </c>
      <c r="G145" s="17"/>
      <c r="H145" s="2"/>
      <c r="I145" s="2"/>
      <c r="J145" s="2"/>
      <c r="K145" s="2"/>
      <c r="L145" s="2"/>
      <c r="M145" s="2"/>
      <c r="N145" s="2"/>
      <c r="O145" s="2"/>
    </row>
    <row r="146" customFormat="false" ht="12.75" hidden="true" customHeight="false" outlineLevel="0" collapsed="false">
      <c r="A146" s="33" t="s">
        <v>1193</v>
      </c>
      <c r="B146" s="17"/>
      <c r="C146" s="17"/>
      <c r="D146" s="17" t="n">
        <v>240366.17</v>
      </c>
      <c r="E146" s="17" t="n">
        <v>239309.21</v>
      </c>
      <c r="F146" s="17" t="n">
        <v>244343.85</v>
      </c>
      <c r="G146" s="17"/>
      <c r="H146" s="2"/>
      <c r="I146" s="2"/>
      <c r="J146" s="2"/>
      <c r="K146" s="2"/>
      <c r="L146" s="2"/>
      <c r="M146" s="2"/>
      <c r="N146" s="2"/>
      <c r="O146" s="2"/>
    </row>
    <row r="147" customFormat="false" ht="12.75" hidden="true" customHeight="false" outlineLevel="0" collapsed="false">
      <c r="A147" s="33" t="s">
        <v>1194</v>
      </c>
      <c r="B147" s="17"/>
      <c r="C147" s="17"/>
      <c r="D147" s="17" t="n">
        <v>65000</v>
      </c>
      <c r="E147" s="17" t="n">
        <v>65000</v>
      </c>
      <c r="F147" s="17" t="n">
        <v>65000</v>
      </c>
      <c r="G147" s="17"/>
      <c r="H147" s="2"/>
      <c r="I147" s="2"/>
      <c r="J147" s="2"/>
      <c r="K147" s="2"/>
      <c r="L147" s="2"/>
      <c r="M147" s="2"/>
      <c r="N147" s="2"/>
      <c r="O147" s="2"/>
    </row>
    <row r="148" customFormat="false" ht="12.75" hidden="true" customHeight="false" outlineLevel="0" collapsed="false">
      <c r="A148" s="33" t="s">
        <v>1195</v>
      </c>
      <c r="B148" s="17"/>
      <c r="C148" s="17"/>
      <c r="D148" s="17" t="n">
        <v>5923.14</v>
      </c>
      <c r="E148" s="17" t="n">
        <v>5917.74</v>
      </c>
      <c r="F148" s="17" t="n">
        <v>5645.55</v>
      </c>
      <c r="G148" s="17"/>
      <c r="H148" s="2"/>
      <c r="I148" s="2"/>
      <c r="J148" s="2"/>
      <c r="K148" s="2"/>
      <c r="L148" s="2"/>
      <c r="M148" s="2"/>
      <c r="N148" s="2"/>
      <c r="O148" s="2"/>
    </row>
    <row r="149" customFormat="false" ht="12.75" hidden="true" customHeight="false" outlineLevel="0" collapsed="false">
      <c r="A149" s="33" t="s">
        <v>1196</v>
      </c>
      <c r="B149" s="17"/>
      <c r="C149" s="17"/>
      <c r="D149" s="17" t="n">
        <v>130000</v>
      </c>
      <c r="E149" s="17" t="n">
        <v>130000</v>
      </c>
      <c r="F149" s="17" t="n">
        <v>130000</v>
      </c>
      <c r="G149" s="17"/>
      <c r="H149" s="2"/>
      <c r="I149" s="2"/>
      <c r="J149" s="2"/>
      <c r="K149" s="2"/>
      <c r="L149" s="2"/>
      <c r="M149" s="2"/>
      <c r="N149" s="2"/>
      <c r="O149" s="2"/>
    </row>
    <row r="150" customFormat="false" ht="12.75" hidden="true" customHeight="false" outlineLevel="0" collapsed="false">
      <c r="A150" s="33" t="s">
        <v>1197</v>
      </c>
      <c r="B150" s="17"/>
      <c r="C150" s="17"/>
      <c r="D150" s="17" t="n">
        <v>311000</v>
      </c>
      <c r="E150" s="17" t="n">
        <v>311000</v>
      </c>
      <c r="F150" s="17" t="n">
        <v>266900</v>
      </c>
      <c r="G150" s="17"/>
      <c r="H150" s="2"/>
      <c r="I150" s="2"/>
      <c r="J150" s="2"/>
      <c r="K150" s="2"/>
      <c r="L150" s="2"/>
      <c r="M150" s="2"/>
      <c r="N150" s="2"/>
      <c r="O150" s="2"/>
    </row>
    <row r="151" customFormat="false" ht="12.75" hidden="true" customHeight="false" outlineLevel="0" collapsed="false">
      <c r="A151" s="33" t="s">
        <v>1198</v>
      </c>
      <c r="B151" s="17"/>
      <c r="C151" s="17"/>
      <c r="D151" s="17" t="n">
        <v>200000</v>
      </c>
      <c r="E151" s="17" t="n">
        <v>200000</v>
      </c>
      <c r="F151" s="17" t="n">
        <v>248800</v>
      </c>
      <c r="G151" s="17"/>
      <c r="H151" s="2"/>
      <c r="I151" s="2"/>
      <c r="J151" s="2"/>
      <c r="K151" s="2"/>
      <c r="L151" s="2"/>
      <c r="M151" s="2"/>
      <c r="N151" s="2"/>
      <c r="O151" s="2"/>
    </row>
    <row r="152" customFormat="false" ht="12.75" hidden="true" customHeight="false" outlineLevel="0" collapsed="false">
      <c r="A152" s="33" t="s">
        <v>1199</v>
      </c>
      <c r="B152" s="17"/>
      <c r="C152" s="17"/>
      <c r="D152" s="17" t="n">
        <v>240000</v>
      </c>
      <c r="E152" s="17" t="n">
        <v>240000</v>
      </c>
      <c r="F152" s="17" t="n">
        <v>260000</v>
      </c>
      <c r="G152" s="17"/>
      <c r="H152" s="2"/>
      <c r="I152" s="2"/>
      <c r="J152" s="2"/>
      <c r="K152" s="2"/>
      <c r="L152" s="2"/>
      <c r="M152" s="2"/>
      <c r="N152" s="2"/>
      <c r="O152" s="2"/>
    </row>
    <row r="153" customFormat="false" ht="12.75" hidden="true" customHeight="false" outlineLevel="0" collapsed="false">
      <c r="A153" s="33" t="s">
        <v>1200</v>
      </c>
      <c r="B153" s="17"/>
      <c r="C153" s="17"/>
      <c r="D153" s="17" t="n">
        <v>178105.99</v>
      </c>
      <c r="E153" s="17" t="n">
        <v>177806.67</v>
      </c>
      <c r="F153" s="17" t="n">
        <v>158043.67</v>
      </c>
      <c r="G153" s="17"/>
      <c r="H153" s="2"/>
      <c r="I153" s="2"/>
      <c r="J153" s="2"/>
      <c r="K153" s="2"/>
      <c r="L153" s="2"/>
      <c r="M153" s="2"/>
      <c r="N153" s="2"/>
      <c r="O153" s="2"/>
    </row>
    <row r="154" customFormat="false" ht="12.75" hidden="true" customHeight="false" outlineLevel="0" collapsed="false">
      <c r="A154" s="33" t="s">
        <v>1201</v>
      </c>
      <c r="B154" s="17"/>
      <c r="C154" s="17"/>
      <c r="D154" s="17" t="n">
        <v>0</v>
      </c>
      <c r="E154" s="17" t="n">
        <v>0</v>
      </c>
      <c r="F154" s="17" t="n">
        <v>0</v>
      </c>
      <c r="G154" s="17"/>
      <c r="H154" s="2"/>
      <c r="I154" s="2"/>
      <c r="J154" s="2"/>
      <c r="K154" s="2"/>
      <c r="L154" s="2"/>
      <c r="M154" s="2"/>
      <c r="N154" s="2"/>
      <c r="O154" s="2"/>
    </row>
    <row r="155" customFormat="false" ht="12.75" hidden="true" customHeight="false" outlineLevel="0" collapsed="false">
      <c r="A155" s="33" t="s">
        <v>1202</v>
      </c>
      <c r="B155" s="17"/>
      <c r="C155" s="17"/>
      <c r="D155" s="17" t="n">
        <v>422938.52</v>
      </c>
      <c r="E155" s="17" t="n">
        <v>421361.91</v>
      </c>
      <c r="F155" s="17" t="n">
        <v>371421.21</v>
      </c>
      <c r="G155" s="17"/>
      <c r="H155" s="2"/>
      <c r="I155" s="2"/>
      <c r="J155" s="2"/>
      <c r="K155" s="2"/>
      <c r="L155" s="2"/>
      <c r="M155" s="2"/>
      <c r="N155" s="2"/>
      <c r="O155" s="2"/>
    </row>
    <row r="156" customFormat="false" ht="12.75" hidden="true" customHeight="false" outlineLevel="0" collapsed="false">
      <c r="A156" s="33" t="s">
        <v>1203</v>
      </c>
      <c r="B156" s="330"/>
      <c r="C156" s="19"/>
      <c r="D156" s="19" t="n">
        <v>0</v>
      </c>
      <c r="E156" s="19" t="n">
        <v>0</v>
      </c>
      <c r="F156" s="19" t="n">
        <v>0</v>
      </c>
      <c r="G156" s="19"/>
    </row>
    <row r="157" customFormat="false" ht="12.75" hidden="true" customHeight="false" outlineLevel="0" collapsed="false">
      <c r="A157" s="33" t="s">
        <v>1204</v>
      </c>
      <c r="D157" s="32" t="n">
        <v>5856.4</v>
      </c>
      <c r="E157" s="32" t="n">
        <v>5848.89</v>
      </c>
      <c r="F157" s="32" t="n">
        <v>5063.82</v>
      </c>
    </row>
    <row r="158" customFormat="false" ht="12.75" hidden="true" customHeight="false" outlineLevel="0" collapsed="false">
      <c r="A158" s="33" t="s">
        <v>1206</v>
      </c>
      <c r="D158" s="32" t="n">
        <v>0</v>
      </c>
      <c r="E158" s="32" t="n">
        <v>0</v>
      </c>
      <c r="F158" s="32" t="n">
        <v>0</v>
      </c>
    </row>
    <row r="159" customFormat="false" ht="12.75" hidden="true" customHeight="false" outlineLevel="0" collapsed="false">
      <c r="A159" s="33" t="s">
        <v>1207</v>
      </c>
      <c r="D159" s="32" t="n">
        <v>0</v>
      </c>
      <c r="E159" s="32" t="n">
        <v>0</v>
      </c>
      <c r="F159" s="32" t="n">
        <v>0</v>
      </c>
    </row>
    <row r="160" customFormat="false" ht="12.75" hidden="true" customHeight="false" outlineLevel="0" collapsed="false">
      <c r="A160" s="33" t="s">
        <v>1209</v>
      </c>
      <c r="D160" s="32" t="n">
        <v>0</v>
      </c>
      <c r="E160" s="32" t="n">
        <v>0</v>
      </c>
      <c r="F160" s="32" t="n">
        <v>0</v>
      </c>
    </row>
    <row r="162" customFormat="false" ht="13.5" hidden="false" customHeight="false" outlineLevel="0" collapsed="false"/>
    <row r="163" s="33" customFormat="true" ht="16.5" hidden="false" customHeight="false" outlineLevel="0" collapsed="false">
      <c r="B163" s="65" t="s">
        <v>1513</v>
      </c>
      <c r="C163" s="65"/>
      <c r="D163" s="65"/>
      <c r="E163" s="65"/>
      <c r="F163" s="65"/>
      <c r="G163" s="65"/>
      <c r="H163" s="139"/>
    </row>
    <row r="164" s="33" customFormat="true" ht="16.5" hidden="false" customHeight="false" outlineLevel="0" collapsed="false">
      <c r="B164" s="91"/>
      <c r="C164" s="101"/>
      <c r="D164" s="315" t="n">
        <f aca="false">NOTES!$D$7</f>
        <v>2016</v>
      </c>
      <c r="E164" s="315"/>
      <c r="F164" s="315" t="n">
        <f aca="false">NOTES!$D$7-1</f>
        <v>2015</v>
      </c>
      <c r="G164" s="315"/>
    </row>
    <row r="165" s="33" customFormat="true" ht="39.75" hidden="false" customHeight="false" outlineLevel="0" collapsed="false">
      <c r="B165" s="91"/>
      <c r="C165" s="197" t="s">
        <v>1226</v>
      </c>
      <c r="D165" s="275" t="s">
        <v>946</v>
      </c>
      <c r="E165" s="275" t="s">
        <v>947</v>
      </c>
      <c r="F165" s="275" t="s">
        <v>946</v>
      </c>
      <c r="G165" s="274" t="s">
        <v>1227</v>
      </c>
    </row>
    <row r="166" s="33" customFormat="true" ht="13.5" hidden="false" customHeight="false" outlineLevel="0" collapsed="false">
      <c r="B166" s="156" t="s">
        <v>950</v>
      </c>
      <c r="C166" s="331"/>
      <c r="D166" s="201" t="s">
        <v>437</v>
      </c>
      <c r="E166" s="201" t="s">
        <v>437</v>
      </c>
      <c r="F166" s="201" t="s">
        <v>437</v>
      </c>
      <c r="G166" s="277" t="s">
        <v>437</v>
      </c>
      <c r="I166" s="155" t="s">
        <v>24</v>
      </c>
    </row>
    <row r="167" s="33" customFormat="true" ht="12.75" hidden="false" customHeight="false" outlineLevel="0" collapsed="false">
      <c r="B167" s="91"/>
      <c r="C167" s="135"/>
      <c r="D167" s="283"/>
      <c r="E167" s="283"/>
      <c r="F167" s="348"/>
      <c r="G167" s="283"/>
      <c r="I167" s="13" t="s">
        <v>951</v>
      </c>
      <c r="J167" s="157" t="s">
        <v>24</v>
      </c>
    </row>
    <row r="168" s="33" customFormat="true" ht="12.75" hidden="false" customHeight="false" outlineLevel="0" collapsed="false">
      <c r="B168" s="158" t="s">
        <v>1514</v>
      </c>
      <c r="C168" s="33" t="s">
        <v>1515</v>
      </c>
      <c r="D168" s="281" t="n">
        <f aca="false">IF(D141&lt;0,MROUND((D141*-1),NOTES!$D$20)*-1,MROUND(D141,NOTES!$D$20))</f>
        <v>2183500</v>
      </c>
      <c r="E168" s="281" t="n">
        <f aca="false">IF(E141&lt;0,MROUND((E141*-1),NOTES!$D$20)*-1,MROUND(E141,NOTES!$D$20))</f>
        <v>2183500</v>
      </c>
      <c r="F168" s="281" t="n">
        <f aca="false">IF(F141&lt;0,MROUND((F141*-1),NOTES!$D$20)*-1,MROUND(F141,NOTES!$D$20))</f>
        <v>1871400</v>
      </c>
      <c r="G168" s="282" t="n">
        <v>1871400</v>
      </c>
      <c r="I168" s="135"/>
      <c r="J168" s="160" t="n">
        <f aca="false">IF(E168="",1,IF(F168&gt;E168,F168,IF(G168&gt;E168,G168,E168)))</f>
        <v>2183500</v>
      </c>
    </row>
    <row r="169" s="33" customFormat="true" ht="12.75" hidden="false" customHeight="false" outlineLevel="0" collapsed="false">
      <c r="B169" s="158" t="s">
        <v>1516</v>
      </c>
      <c r="C169" s="43" t="s">
        <v>1237</v>
      </c>
      <c r="D169" s="281" t="n">
        <f aca="false">IF(D142&lt;0,MROUND((D142*-1),NOTES!$D$20)*-1,MROUND(D142,NOTES!$D$20))</f>
        <v>1126500</v>
      </c>
      <c r="E169" s="281" t="n">
        <f aca="false">IF(E142&lt;0,MROUND((E142*-1),NOTES!$D$20)*-1,MROUND(E142,NOTES!$D$20))</f>
        <v>1124400</v>
      </c>
      <c r="F169" s="281" t="n">
        <f aca="false">IF(F142&lt;0,MROUND((F142*-1),NOTES!$D$20)*-1,MROUND(F142,NOTES!$D$20))</f>
        <v>1088100</v>
      </c>
      <c r="G169" s="282" t="n">
        <v>1088100</v>
      </c>
      <c r="J169" s="160" t="n">
        <f aca="false">IF(E169="",1,IF(F169&gt;E169,F169,IF(G169&gt;E169,G169,E169)))</f>
        <v>1124400</v>
      </c>
    </row>
    <row r="170" s="33" customFormat="true" ht="13.5" hidden="false" customHeight="false" outlineLevel="0" collapsed="false">
      <c r="B170" s="91"/>
      <c r="C170" s="135"/>
      <c r="D170" s="283"/>
      <c r="E170" s="283"/>
      <c r="F170" s="283"/>
      <c r="G170" s="282"/>
      <c r="J170" s="160" t="n">
        <f aca="false">IF(E170="",1,IF(F170&gt;E170,F170,IF(G170&gt;E170,G170,E170)))</f>
        <v>1</v>
      </c>
    </row>
    <row r="171" s="33" customFormat="true" ht="16.5" hidden="false" customHeight="false" outlineLevel="0" collapsed="false">
      <c r="B171" s="91"/>
      <c r="C171" s="332" t="s">
        <v>974</v>
      </c>
      <c r="D171" s="284" t="n">
        <f aca="false">SUBTOTAL(9,D168:D170)</f>
        <v>3310000</v>
      </c>
      <c r="E171" s="284" t="n">
        <f aca="false">SUBTOTAL(9,E168:E170)</f>
        <v>3307900</v>
      </c>
      <c r="F171" s="284" t="n">
        <f aca="false">SUBTOTAL(9,F168:F170)</f>
        <v>2959500</v>
      </c>
      <c r="G171" s="284" t="n">
        <f aca="false">SUBTOTAL(9,G168:G170)</f>
        <v>2959500</v>
      </c>
      <c r="J171" s="160" t="n">
        <f aca="false">IF(E171="",1,IF(F171&gt;E171,F171,IF(G171&gt;E171,G171,E171)))</f>
        <v>3307900</v>
      </c>
    </row>
    <row r="172" s="33" customFormat="true" ht="12.75" hidden="false" customHeight="false" outlineLevel="0" collapsed="false">
      <c r="B172" s="91"/>
      <c r="C172" s="135"/>
      <c r="D172" s="283"/>
      <c r="E172" s="283"/>
      <c r="F172" s="283"/>
      <c r="G172" s="282"/>
      <c r="J172" s="160" t="n">
        <f aca="false">IF(E172="",1,IF(F172&gt;E172,F172,IF(G172&gt;E172,G172,E172)))</f>
        <v>1</v>
      </c>
    </row>
    <row r="173" s="33" customFormat="true" ht="12.75" hidden="false" customHeight="false" outlineLevel="0" collapsed="false">
      <c r="B173" s="158" t="s">
        <v>1517</v>
      </c>
      <c r="C173" s="33" t="s">
        <v>1518</v>
      </c>
      <c r="D173" s="281" t="n">
        <f aca="false">IF(D143&lt;0,MROUND((D143*-1),NOTES!$D$20)*-1,MROUND(D143,NOTES!$D$20))</f>
        <v>1164500</v>
      </c>
      <c r="E173" s="281" t="n">
        <f aca="false">IF(E143&lt;0,MROUND((E143*-1),NOTES!$D$20)*-1,MROUND(E143,NOTES!$D$20))</f>
        <v>1164500</v>
      </c>
      <c r="F173" s="281" t="n">
        <f aca="false">IF(F143&lt;0,MROUND((F143*-1),NOTES!$D$20)*-1,MROUND(F143,NOTES!$D$20))</f>
        <v>1239000</v>
      </c>
      <c r="G173" s="282" t="n">
        <v>1239000</v>
      </c>
      <c r="J173" s="160" t="n">
        <f aca="false">IF(E173="",1,IF(F173&gt;E173,F173,IF(G173&gt;E173,G173,E173)))</f>
        <v>1239000</v>
      </c>
    </row>
    <row r="174" s="33" customFormat="true" ht="12.75" hidden="false" customHeight="false" outlineLevel="0" collapsed="false">
      <c r="B174" s="158" t="s">
        <v>1519</v>
      </c>
      <c r="C174" s="43" t="s">
        <v>1237</v>
      </c>
      <c r="D174" s="281" t="n">
        <f aca="false">IF(D144&lt;0,MROUND((D144*-1),NOTES!$D$20)*-1,MROUND(D144,NOTES!$D$20))</f>
        <v>1019900</v>
      </c>
      <c r="E174" s="281" t="n">
        <f aca="false">IF(E144&lt;0,MROUND((E144*-1),NOTES!$D$20)*-1,MROUND(E144,NOTES!$D$20))</f>
        <v>1017900</v>
      </c>
      <c r="F174" s="281" t="n">
        <f aca="false">IF(F144&lt;0,MROUND((F144*-1),NOTES!$D$20)*-1,MROUND(F144,NOTES!$D$20))</f>
        <v>1006100</v>
      </c>
      <c r="G174" s="282" t="n">
        <v>1006100</v>
      </c>
      <c r="J174" s="160" t="n">
        <f aca="false">IF(E174="",1,IF(F174&gt;E174,F174,IF(G174&gt;E174,G174,E174)))</f>
        <v>1017900</v>
      </c>
    </row>
    <row r="175" s="33" customFormat="true" ht="13.5" hidden="false" customHeight="false" outlineLevel="0" collapsed="false">
      <c r="B175" s="91"/>
      <c r="C175" s="135"/>
      <c r="D175" s="283"/>
      <c r="E175" s="283"/>
      <c r="F175" s="283"/>
      <c r="G175" s="282"/>
      <c r="J175" s="160" t="n">
        <f aca="false">IF(E175="",1,IF(F175&gt;E175,F175,IF(G175&gt;E175,G175,E175)))</f>
        <v>1</v>
      </c>
    </row>
    <row r="176" s="33" customFormat="true" ht="16.5" hidden="false" customHeight="false" outlineLevel="0" collapsed="false">
      <c r="B176" s="91"/>
      <c r="C176" s="285" t="s">
        <v>975</v>
      </c>
      <c r="D176" s="284" t="n">
        <f aca="false">SUBTOTAL(9,D173:D175)</f>
        <v>2184400</v>
      </c>
      <c r="E176" s="284" t="n">
        <f aca="false">SUBTOTAL(9,E173:E175)</f>
        <v>2182400</v>
      </c>
      <c r="F176" s="284" t="n">
        <f aca="false">SUBTOTAL(9,F173:F175)</f>
        <v>2245100</v>
      </c>
      <c r="G176" s="284" t="n">
        <f aca="false">SUBTOTAL(9,G173:G175)</f>
        <v>2245100</v>
      </c>
      <c r="J176" s="160" t="n">
        <f aca="false">IF(E176="",1,IF(F176&gt;E176,F176,IF(G176&gt;E176,G176,E176)))</f>
        <v>2245100</v>
      </c>
    </row>
    <row r="177" s="33" customFormat="true" ht="12.75" hidden="false" customHeight="false" outlineLevel="0" collapsed="false">
      <c r="B177" s="91"/>
      <c r="C177" s="135"/>
      <c r="D177" s="283"/>
      <c r="E177" s="283"/>
      <c r="F177" s="283"/>
      <c r="G177" s="282"/>
      <c r="J177" s="160" t="n">
        <f aca="false">IF(E177="",1,IF(F177&gt;E177,F177,IF(G177&gt;E177,G177,E177)))</f>
        <v>1</v>
      </c>
    </row>
    <row r="178" s="33" customFormat="true" ht="12.75" hidden="false" customHeight="false" outlineLevel="0" collapsed="false">
      <c r="B178" s="158" t="s">
        <v>1520</v>
      </c>
      <c r="C178" s="43" t="s">
        <v>1521</v>
      </c>
      <c r="D178" s="281" t="n">
        <f aca="false">IF(D145&lt;0,MROUND((D145*-1),NOTES!$D$20)*-1,MROUND(D145,NOTES!$D$20))</f>
        <v>309100</v>
      </c>
      <c r="E178" s="281" t="n">
        <f aca="false">IF(E145&lt;0,MROUND((E145*-1),NOTES!$D$20)*-1,MROUND(E145,NOTES!$D$20))</f>
        <v>309100</v>
      </c>
      <c r="F178" s="281" t="n">
        <f aca="false">IF(F145&lt;0,MROUND((F145*-1),NOTES!$D$20)*-1,MROUND(F145,NOTES!$D$20))</f>
        <v>277100</v>
      </c>
      <c r="G178" s="282" t="n">
        <v>277100</v>
      </c>
      <c r="J178" s="160" t="n">
        <f aca="false">IF(E178="",1,IF(F178&gt;E178,F178,IF(G178&gt;E178,G178,E178)))</f>
        <v>309100</v>
      </c>
    </row>
    <row r="179" s="33" customFormat="true" ht="12.75" hidden="false" customHeight="false" outlineLevel="0" collapsed="false">
      <c r="B179" s="158" t="s">
        <v>1522</v>
      </c>
      <c r="C179" s="43" t="s">
        <v>1237</v>
      </c>
      <c r="D179" s="281" t="n">
        <f aca="false">IF(D146&lt;0,MROUND((D146*-1),NOTES!$D$20)*-1,MROUND(D146,NOTES!$D$20))</f>
        <v>240400</v>
      </c>
      <c r="E179" s="281" t="n">
        <f aca="false">IF(E146&lt;0,MROUND((E146*-1),NOTES!$D$20)*-1,MROUND(E146,NOTES!$D$20))</f>
        <v>239300</v>
      </c>
      <c r="F179" s="281" t="n">
        <f aca="false">IF(F146&lt;0,MROUND((F146*-1),NOTES!$D$20)*-1,MROUND(F146,NOTES!$D$20))</f>
        <v>244300</v>
      </c>
      <c r="G179" s="282" t="n">
        <v>244300</v>
      </c>
      <c r="J179" s="160" t="n">
        <f aca="false">IF(E179="",1,IF(F179&gt;E179,F179,IF(G179&gt;E179,G179,E179)))</f>
        <v>244300</v>
      </c>
    </row>
    <row r="180" s="33" customFormat="true" ht="13.5" hidden="false" customHeight="false" outlineLevel="0" collapsed="false">
      <c r="B180" s="91"/>
      <c r="C180" s="135"/>
      <c r="D180" s="283"/>
      <c r="E180" s="283"/>
      <c r="F180" s="283"/>
      <c r="G180" s="282"/>
      <c r="J180" s="160" t="n">
        <f aca="false">IF(E180="",1,IF(F180&gt;E180,F180,IF(G180&gt;E180,G180,E180)))</f>
        <v>1</v>
      </c>
    </row>
    <row r="181" s="33" customFormat="true" ht="32.25" hidden="false" customHeight="false" outlineLevel="0" collapsed="false">
      <c r="B181" s="91"/>
      <c r="C181" s="285" t="s">
        <v>976</v>
      </c>
      <c r="D181" s="284" t="n">
        <f aca="false">SUBTOTAL(9,D178:D180)</f>
        <v>549500</v>
      </c>
      <c r="E181" s="284" t="n">
        <f aca="false">SUBTOTAL(9,E178:E180)</f>
        <v>548400</v>
      </c>
      <c r="F181" s="284" t="n">
        <f aca="false">SUBTOTAL(9,F178:F180)</f>
        <v>521400</v>
      </c>
      <c r="G181" s="284" t="n">
        <f aca="false">SUBTOTAL(9,G178:G180)</f>
        <v>521400</v>
      </c>
      <c r="J181" s="160" t="n">
        <f aca="false">IF(E181="",1,IF(F181&gt;E181,F181,IF(G181&gt;E181,G181,E181)))</f>
        <v>548400</v>
      </c>
    </row>
    <row r="182" s="33" customFormat="true" ht="12.75" hidden="false" customHeight="false" outlineLevel="0" collapsed="false">
      <c r="B182" s="91"/>
      <c r="C182" s="135"/>
      <c r="D182" s="283"/>
      <c r="E182" s="283"/>
      <c r="F182" s="283"/>
      <c r="G182" s="282"/>
      <c r="J182" s="160" t="n">
        <f aca="false">IF(E182="",1,IF(F182&gt;E182,F182,IF(G182&gt;E182,G182,E182)))</f>
        <v>1</v>
      </c>
    </row>
    <row r="183" s="33" customFormat="true" ht="12.75" hidden="false" customHeight="false" outlineLevel="0" collapsed="false">
      <c r="B183" s="158" t="s">
        <v>1523</v>
      </c>
      <c r="C183" s="43" t="s">
        <v>1524</v>
      </c>
      <c r="D183" s="281" t="n">
        <f aca="false">IF(D147&lt;0,MROUND((D147*-1),NOTES!$D$20)*-1,MROUND(D147,NOTES!$D$20))</f>
        <v>65000</v>
      </c>
      <c r="E183" s="281" t="n">
        <f aca="false">IF(E147&lt;0,MROUND((E147*-1),NOTES!$D$20)*-1,MROUND(E147,NOTES!$D$20))</f>
        <v>65000</v>
      </c>
      <c r="F183" s="281" t="n">
        <f aca="false">IF(F147&lt;0,MROUND((F147*-1),NOTES!$D$20)*-1,MROUND(F147,NOTES!$D$20))</f>
        <v>65000</v>
      </c>
      <c r="G183" s="282" t="n">
        <v>65000</v>
      </c>
      <c r="J183" s="160" t="n">
        <f aca="false">IF(E183="",1,IF(F183&gt;E183,F183,IF(G183&gt;E183,G183,E183)))</f>
        <v>65000</v>
      </c>
    </row>
    <row r="184" s="33" customFormat="true" ht="12.75" hidden="false" customHeight="false" outlineLevel="0" collapsed="false">
      <c r="B184" s="158" t="s">
        <v>1525</v>
      </c>
      <c r="C184" s="43" t="s">
        <v>1237</v>
      </c>
      <c r="D184" s="281" t="n">
        <f aca="false">IF(D148&lt;0,MROUND((D148*-1),NOTES!$D$20)*-1,MROUND(D148,NOTES!$D$20))</f>
        <v>5900</v>
      </c>
      <c r="E184" s="281" t="n">
        <f aca="false">IF(E148&lt;0,MROUND((E148*-1),NOTES!$D$20)*-1,MROUND(E148,NOTES!$D$20))</f>
        <v>5900</v>
      </c>
      <c r="F184" s="281" t="n">
        <f aca="false">IF(F148&lt;0,MROUND((F148*-1),NOTES!$D$20)*-1,MROUND(F148,NOTES!$D$20))</f>
        <v>5600</v>
      </c>
      <c r="G184" s="282" t="n">
        <v>5600</v>
      </c>
      <c r="J184" s="160" t="n">
        <f aca="false">IF(E184="",1,IF(F184&gt;E184,F184,IF(G184&gt;E184,G184,E184)))</f>
        <v>5900</v>
      </c>
    </row>
    <row r="185" s="33" customFormat="true" ht="16.5" hidden="false" customHeight="false" outlineLevel="0" collapsed="false">
      <c r="B185" s="91"/>
      <c r="C185" s="337"/>
      <c r="D185" s="283"/>
      <c r="E185" s="283"/>
      <c r="F185" s="283"/>
      <c r="G185" s="282"/>
      <c r="J185" s="160" t="n">
        <f aca="false">IF(E185="",1,IF(F185&gt;E185,F185,IF(G185&gt;E185,G185,E185)))</f>
        <v>1</v>
      </c>
    </row>
    <row r="186" s="33" customFormat="true" ht="16.5" hidden="false" customHeight="false" outlineLevel="0" collapsed="false">
      <c r="B186" s="91"/>
      <c r="C186" s="332" t="s">
        <v>977</v>
      </c>
      <c r="D186" s="284" t="n">
        <f aca="false">SUBTOTAL(9,D183:D185)</f>
        <v>70900</v>
      </c>
      <c r="E186" s="284" t="n">
        <f aca="false">SUBTOTAL(9,E183:E185)</f>
        <v>70900</v>
      </c>
      <c r="F186" s="284" t="n">
        <f aca="false">SUBTOTAL(9,F183:F185)</f>
        <v>70600</v>
      </c>
      <c r="G186" s="284" t="n">
        <f aca="false">SUBTOTAL(9,G183:G185)</f>
        <v>70600</v>
      </c>
      <c r="J186" s="160" t="n">
        <f aca="false">IF(E186="",1,IF(F186&gt;E186,F186,IF(G186&gt;E186,G186,E186)))</f>
        <v>70900</v>
      </c>
    </row>
    <row r="187" s="33" customFormat="true" ht="12.75" hidden="false" customHeight="false" outlineLevel="0" collapsed="false">
      <c r="B187" s="91"/>
      <c r="C187" s="135"/>
      <c r="D187" s="283"/>
      <c r="E187" s="283"/>
      <c r="F187" s="283"/>
      <c r="G187" s="282"/>
      <c r="J187" s="160" t="n">
        <f aca="false">IF(E187="",1,IF(F187&gt;E187,F187,IF(G187&gt;E187,G187,E187)))</f>
        <v>1</v>
      </c>
    </row>
    <row r="188" s="33" customFormat="true" ht="12.75" hidden="false" customHeight="false" outlineLevel="0" collapsed="false">
      <c r="B188" s="158" t="s">
        <v>1526</v>
      </c>
      <c r="C188" s="43" t="s">
        <v>1527</v>
      </c>
      <c r="D188" s="281" t="n">
        <f aca="false">IF(D149&lt;0,MROUND((D149*-1),NOTES!$D$20)*-1,MROUND(D149,NOTES!$D$20))</f>
        <v>130000</v>
      </c>
      <c r="E188" s="281" t="n">
        <f aca="false">IF(E149&lt;0,MROUND((E149*-1),NOTES!$D$20)*-1,MROUND(E149,NOTES!$D$20))</f>
        <v>130000</v>
      </c>
      <c r="F188" s="281" t="n">
        <f aca="false">IF(F149&lt;0,MROUND((F149*-1),NOTES!$D$20)*-1,MROUND(F149,NOTES!$D$20))</f>
        <v>130000</v>
      </c>
      <c r="G188" s="282" t="n">
        <v>130000</v>
      </c>
      <c r="J188" s="160" t="n">
        <f aca="false">IF(E188="",1,IF(F188&gt;E188,F188,IF(G188&gt;E188,G188,E188)))</f>
        <v>130000</v>
      </c>
    </row>
    <row r="189" s="33" customFormat="true" ht="12.75" hidden="false" customHeight="false" outlineLevel="0" collapsed="false">
      <c r="B189" s="158" t="s">
        <v>1528</v>
      </c>
      <c r="C189" s="43" t="s">
        <v>1529</v>
      </c>
      <c r="D189" s="281" t="n">
        <f aca="false">IF(D150&lt;0,MROUND((D150*-1),NOTES!$D$20)*-1,MROUND(D150,NOTES!$D$20))</f>
        <v>311000</v>
      </c>
      <c r="E189" s="281" t="n">
        <f aca="false">IF(E150&lt;0,MROUND((E150*-1),NOTES!$D$20)*-1,MROUND(E150,NOTES!$D$20))</f>
        <v>311000</v>
      </c>
      <c r="F189" s="281" t="n">
        <f aca="false">IF(F150&lt;0,MROUND((F150*-1),NOTES!$D$20)*-1,MROUND(F150,NOTES!$D$20))</f>
        <v>266900</v>
      </c>
      <c r="G189" s="282" t="n">
        <v>266900</v>
      </c>
      <c r="J189" s="160" t="n">
        <f aca="false">IF(E189="",1,IF(F189&gt;E189,F189,IF(G189&gt;E189,G189,E189)))</f>
        <v>311000</v>
      </c>
    </row>
    <row r="190" s="33" customFormat="true" ht="12.75" hidden="false" customHeight="false" outlineLevel="0" collapsed="false">
      <c r="B190" s="158" t="s">
        <v>1530</v>
      </c>
      <c r="C190" s="43" t="s">
        <v>1531</v>
      </c>
      <c r="D190" s="281" t="n">
        <f aca="false">IF(D151&lt;0,MROUND((D151*-1),NOTES!$D$20)*-1,MROUND(D151,NOTES!$D$20))</f>
        <v>200000</v>
      </c>
      <c r="E190" s="281" t="n">
        <f aca="false">IF(E151&lt;0,MROUND((E151*-1),NOTES!$D$20)*-1,MROUND(E151,NOTES!$D$20))</f>
        <v>200000</v>
      </c>
      <c r="F190" s="281" t="n">
        <f aca="false">IF(F151&lt;0,MROUND((F151*-1),NOTES!$D$20)*-1,MROUND(F151,NOTES!$D$20))</f>
        <v>248800</v>
      </c>
      <c r="G190" s="282" t="n">
        <v>248800</v>
      </c>
      <c r="J190" s="160" t="n">
        <f aca="false">IF(E190="",1,IF(F190&gt;E190,F190,IF(G190&gt;E190,G190,E190)))</f>
        <v>248800</v>
      </c>
    </row>
    <row r="191" s="33" customFormat="true" ht="12.75" hidden="false" customHeight="false" outlineLevel="0" collapsed="false">
      <c r="B191" s="158" t="s">
        <v>1532</v>
      </c>
      <c r="C191" s="43" t="s">
        <v>1533</v>
      </c>
      <c r="D191" s="281" t="n">
        <f aca="false">IF(D152&lt;0,MROUND((D152*-1),NOTES!$D$20)*-1,MROUND(D152,NOTES!$D$20))</f>
        <v>240000</v>
      </c>
      <c r="E191" s="281" t="n">
        <f aca="false">IF(E152&lt;0,MROUND((E152*-1),NOTES!$D$20)*-1,MROUND(E152,NOTES!$D$20))</f>
        <v>240000</v>
      </c>
      <c r="F191" s="281" t="n">
        <f aca="false">IF(F152&lt;0,MROUND((F152*-1),NOTES!$D$20)*-1,MROUND(F152,NOTES!$D$20))</f>
        <v>260000</v>
      </c>
      <c r="G191" s="282" t="n">
        <v>260000</v>
      </c>
      <c r="J191" s="160" t="n">
        <f aca="false">IF(E191="",1,IF(F191&gt;E191,F191,IF(G191&gt;E191,G191,E191)))</f>
        <v>260000</v>
      </c>
    </row>
    <row r="192" s="33" customFormat="true" ht="12.75" hidden="false" customHeight="false" outlineLevel="0" collapsed="false">
      <c r="B192" s="158" t="s">
        <v>1534</v>
      </c>
      <c r="C192" s="43" t="s">
        <v>1237</v>
      </c>
      <c r="D192" s="281" t="n">
        <f aca="false">IF(D153&lt;0,MROUND((D153*-1),NOTES!$D$20)*-1,MROUND(D153,NOTES!$D$20))</f>
        <v>178100</v>
      </c>
      <c r="E192" s="281" t="n">
        <f aca="false">IF(E153&lt;0,MROUND((E153*-1),NOTES!$D$20)*-1,MROUND(E153,NOTES!$D$20))</f>
        <v>177800</v>
      </c>
      <c r="F192" s="281" t="n">
        <f aca="false">IF(F153&lt;0,MROUND((F153*-1),NOTES!$D$20)*-1,MROUND(F153,NOTES!$D$20))</f>
        <v>158000</v>
      </c>
      <c r="G192" s="282" t="n">
        <v>158000</v>
      </c>
      <c r="J192" s="160" t="n">
        <f aca="false">IF(E192="",1,IF(F192&gt;E192,F192,IF(G192&gt;E192,G192,E192)))</f>
        <v>177800</v>
      </c>
    </row>
    <row r="193" s="33" customFormat="true" ht="13.5" hidden="false" customHeight="false" outlineLevel="0" collapsed="false">
      <c r="B193" s="91"/>
      <c r="C193" s="135"/>
      <c r="D193" s="283"/>
      <c r="E193" s="283"/>
      <c r="F193" s="283"/>
      <c r="G193" s="282"/>
      <c r="J193" s="160" t="n">
        <f aca="false">IF(E193="",1,IF(F193&gt;E193,F193,IF(G193&gt;E193,G193,E193)))</f>
        <v>1</v>
      </c>
    </row>
    <row r="194" s="33" customFormat="true" ht="16.5" hidden="false" customHeight="false" outlineLevel="0" collapsed="false">
      <c r="B194" s="91"/>
      <c r="C194" s="302" t="s">
        <v>978</v>
      </c>
      <c r="D194" s="284" t="n">
        <f aca="false">SUBTOTAL(9,D188:D193)</f>
        <v>1059100</v>
      </c>
      <c r="E194" s="284" t="n">
        <f aca="false">SUBTOTAL(9,E188:E193)</f>
        <v>1058800</v>
      </c>
      <c r="F194" s="284" t="n">
        <f aca="false">SUBTOTAL(9,F188:F193)</f>
        <v>1063700</v>
      </c>
      <c r="G194" s="284" t="n">
        <f aca="false">SUBTOTAL(9,G188:G193)</f>
        <v>1063700</v>
      </c>
      <c r="J194" s="160" t="n">
        <f aca="false">IF(E194="",1,IF(F194&gt;E194,F194,IF(G194&gt;E194,G194,E194)))</f>
        <v>1063700</v>
      </c>
    </row>
    <row r="195" s="33" customFormat="true" ht="12.75" hidden="false" customHeight="false" outlineLevel="0" collapsed="false">
      <c r="B195" s="91"/>
      <c r="C195" s="135"/>
      <c r="D195" s="283"/>
      <c r="E195" s="283"/>
      <c r="F195" s="283"/>
      <c r="G195" s="282"/>
      <c r="J195" s="160" t="n">
        <f aca="false">IF(E195="",1,IF(F195&gt;E195,F195,IF(G195&gt;E195,G195,E195)))</f>
        <v>1</v>
      </c>
    </row>
    <row r="196" s="33" customFormat="true" ht="12.75" hidden="false" customHeight="false" outlineLevel="0" collapsed="false">
      <c r="B196" s="158" t="s">
        <v>1535</v>
      </c>
      <c r="C196" s="43" t="s">
        <v>1536</v>
      </c>
      <c r="D196" s="281" t="n">
        <f aca="false">IF(D154&lt;0,MROUND((D154*-1),NOTES!$D$20)*-1,MROUND(D154,NOTES!$D$20))</f>
        <v>0</v>
      </c>
      <c r="E196" s="281" t="n">
        <f aca="false">IF(E154&lt;0,MROUND((E154*-1),NOTES!$D$20)*-1,MROUND(E154,NOTES!$D$20))</f>
        <v>0</v>
      </c>
      <c r="F196" s="281" t="n">
        <f aca="false">IF(F154&lt;0,MROUND((F154*-1),NOTES!$D$20)*-1,MROUND(F154,NOTES!$D$20))</f>
        <v>0</v>
      </c>
      <c r="G196" s="282" t="n">
        <v>0</v>
      </c>
      <c r="J196" s="160" t="n">
        <f aca="false">IF(E196="",1,IF(F196&gt;E196,F196,IF(G196&gt;E196,G196,E196)))</f>
        <v>0</v>
      </c>
    </row>
    <row r="197" s="33" customFormat="true" ht="12.75" hidden="false" customHeight="false" outlineLevel="0" collapsed="false">
      <c r="B197" s="158" t="s">
        <v>1537</v>
      </c>
      <c r="C197" s="43" t="s">
        <v>1237</v>
      </c>
      <c r="D197" s="281" t="n">
        <f aca="false">IF(D155&lt;0,MROUND((D155*-1),NOTES!$D$20)*-1,MROUND(D155,NOTES!$D$20))</f>
        <v>422900</v>
      </c>
      <c r="E197" s="281" t="n">
        <f aca="false">IF(E155&lt;0,MROUND((E155*-1),NOTES!$D$20)*-1,MROUND(E155,NOTES!$D$20))</f>
        <v>421400</v>
      </c>
      <c r="F197" s="281" t="n">
        <f aca="false">IF(F155&lt;0,MROUND((F155*-1),NOTES!$D$20)*-1,MROUND(F155,NOTES!$D$20))</f>
        <v>371400</v>
      </c>
      <c r="G197" s="282" t="n">
        <v>371400</v>
      </c>
      <c r="J197" s="160" t="n">
        <f aca="false">IF(E197="",1,IF(F197&gt;E197,F197,IF(G197&gt;E197,G197,E197)))</f>
        <v>421400</v>
      </c>
    </row>
    <row r="198" s="33" customFormat="true" ht="13.5" hidden="false" customHeight="false" outlineLevel="0" collapsed="false">
      <c r="B198" s="91"/>
      <c r="C198" s="135"/>
      <c r="D198" s="283"/>
      <c r="E198" s="283"/>
      <c r="F198" s="283"/>
      <c r="G198" s="282"/>
      <c r="J198" s="160" t="n">
        <f aca="false">IF(E198="",1,IF(F198&gt;E198,F198,IF(G198&gt;E198,G198,E198)))</f>
        <v>1</v>
      </c>
    </row>
    <row r="199" s="33" customFormat="true" ht="16.5" hidden="false" customHeight="false" outlineLevel="0" collapsed="false">
      <c r="B199" s="91"/>
      <c r="C199" s="302" t="s">
        <v>979</v>
      </c>
      <c r="D199" s="284" t="n">
        <f aca="false">SUBTOTAL(9,D196:D198)</f>
        <v>422900</v>
      </c>
      <c r="E199" s="284" t="n">
        <f aca="false">SUBTOTAL(9,E196:E198)</f>
        <v>421400</v>
      </c>
      <c r="F199" s="284" t="n">
        <f aca="false">SUBTOTAL(9,F196:F198)</f>
        <v>371400</v>
      </c>
      <c r="G199" s="284" t="n">
        <f aca="false">SUBTOTAL(9,G196:G198)</f>
        <v>371400</v>
      </c>
      <c r="J199" s="160" t="n">
        <f aca="false">IF(E199="",1,IF(F199&gt;E199,F199,IF(G199&gt;E199,G199,E199)))</f>
        <v>421400</v>
      </c>
    </row>
    <row r="200" s="33" customFormat="true" ht="15.75" hidden="false" customHeight="false" outlineLevel="0" collapsed="false">
      <c r="B200" s="91"/>
      <c r="C200" s="291"/>
      <c r="D200" s="283"/>
      <c r="E200" s="283"/>
      <c r="F200" s="283"/>
      <c r="G200" s="282"/>
      <c r="J200" s="160" t="n">
        <f aca="false">IF(E200="",1,IF(F200&gt;E200,F200,IF(G200&gt;E200,G200,E200)))</f>
        <v>1</v>
      </c>
    </row>
    <row r="201" s="33" customFormat="true" ht="12.75" hidden="false" customHeight="false" outlineLevel="0" collapsed="false">
      <c r="B201" s="158" t="s">
        <v>1538</v>
      </c>
      <c r="C201" s="43" t="s">
        <v>1289</v>
      </c>
      <c r="D201" s="281" t="n">
        <f aca="false">IF(D156&lt;0,MROUND((D156*-1),NOTES!$D$20)*-1,MROUND(D156,NOTES!$D$20))</f>
        <v>0</v>
      </c>
      <c r="E201" s="281" t="n">
        <f aca="false">IF(E156&lt;0,MROUND((E156*-1),NOTES!$D$20)*-1,MROUND(E156,NOTES!$D$20))</f>
        <v>0</v>
      </c>
      <c r="F201" s="281" t="n">
        <f aca="false">IF(F156&lt;0,MROUND((F156*-1),NOTES!$D$20)*-1,MROUND(F156,NOTES!$D$20))</f>
        <v>0</v>
      </c>
      <c r="G201" s="282" t="n">
        <v>0</v>
      </c>
      <c r="J201" s="160" t="n">
        <f aca="false">IF(E201="",1,IF(F201&gt;E201,F201,IF(G201&gt;E201,G201,E201)))</f>
        <v>0</v>
      </c>
    </row>
    <row r="202" s="33" customFormat="true" ht="12.75" hidden="false" customHeight="false" outlineLevel="0" collapsed="false">
      <c r="B202" s="158" t="s">
        <v>1539</v>
      </c>
      <c r="C202" s="43" t="s">
        <v>1237</v>
      </c>
      <c r="D202" s="281" t="n">
        <f aca="false">IF(D157&lt;0,MROUND((D157*-1),NOTES!$D$20)*-1,MROUND(D157,NOTES!$D$20))</f>
        <v>5900</v>
      </c>
      <c r="E202" s="281" t="n">
        <f aca="false">IF(E157&lt;0,MROUND((E157*-1),NOTES!$D$20)*-1,MROUND(E157,NOTES!$D$20))</f>
        <v>5800</v>
      </c>
      <c r="F202" s="281" t="n">
        <f aca="false">IF(F157&lt;0,MROUND((F157*-1),NOTES!$D$20)*-1,MROUND(F157,NOTES!$D$20))</f>
        <v>5100</v>
      </c>
      <c r="G202" s="282" t="n">
        <v>5100</v>
      </c>
      <c r="J202" s="160" t="n">
        <f aca="false">IF(E202="",1,IF(F202&gt;E202,F202,IF(G202&gt;E202,G202,E202)))</f>
        <v>5800</v>
      </c>
    </row>
    <row r="203" s="33" customFormat="true" ht="13.5" hidden="false" customHeight="false" outlineLevel="0" collapsed="false">
      <c r="B203" s="158"/>
      <c r="C203" s="43"/>
      <c r="D203" s="283"/>
      <c r="E203" s="283"/>
      <c r="F203" s="283"/>
      <c r="G203" s="282"/>
      <c r="J203" s="160" t="n">
        <f aca="false">IF(E203="",1,IF(F203&gt;E203,F203,IF(G203&gt;E203,G203,E203)))</f>
        <v>1</v>
      </c>
    </row>
    <row r="204" s="33" customFormat="true" ht="16.5" hidden="false" customHeight="false" outlineLevel="0" collapsed="false">
      <c r="B204" s="91"/>
      <c r="C204" s="302" t="s">
        <v>961</v>
      </c>
      <c r="D204" s="284" t="n">
        <f aca="false">SUBTOTAL(9,D201:D203)</f>
        <v>5900</v>
      </c>
      <c r="E204" s="284" t="n">
        <f aca="false">SUBTOTAL(9,E201:E203)</f>
        <v>5800</v>
      </c>
      <c r="F204" s="284" t="n">
        <f aca="false">SUBTOTAL(9,F201:F203)</f>
        <v>5100</v>
      </c>
      <c r="G204" s="284" t="n">
        <f aca="false">SUBTOTAL(9,G201:G203)</f>
        <v>5100</v>
      </c>
      <c r="J204" s="160" t="n">
        <f aca="false">IF(E204="",1,IF(F204&gt;E204,F204,IF(G204&gt;E204,G204,E204)))</f>
        <v>5800</v>
      </c>
    </row>
    <row r="205" s="33" customFormat="true" ht="12.75" hidden="false" customHeight="false" outlineLevel="0" collapsed="false">
      <c r="B205" s="91"/>
      <c r="C205" s="349"/>
      <c r="D205" s="304"/>
      <c r="E205" s="304"/>
      <c r="F205" s="304"/>
      <c r="G205" s="282"/>
    </row>
    <row r="206" s="33" customFormat="true" ht="12.75" hidden="false" customHeight="false" outlineLevel="0" collapsed="false">
      <c r="B206" s="158" t="s">
        <v>1540</v>
      </c>
      <c r="C206" s="158" t="s">
        <v>1541</v>
      </c>
      <c r="D206" s="281" t="n">
        <f aca="false">IF(D158&lt;0,MROUND((D158*-1),NOTES!$D$20)*-1,MROUND(D158,NOTES!$D$20))</f>
        <v>0</v>
      </c>
      <c r="E206" s="281" t="n">
        <f aca="false">IF(E158&lt;0,MROUND((E158*-1),NOTES!$D$20)*-1,MROUND(E158,NOTES!$D$20))</f>
        <v>0</v>
      </c>
      <c r="F206" s="281" t="n">
        <f aca="false">IF(F158&lt;0,MROUND((F158*-1),NOTES!$D$20)*-1,MROUND(F158,NOTES!$D$20))</f>
        <v>0</v>
      </c>
      <c r="G206" s="282" t="n">
        <v>0</v>
      </c>
      <c r="J206" s="160" t="n">
        <f aca="false">IF(E206="",1,IF(F206&gt;E206,F206,IF(G205&gt;E206,G205,E206)))</f>
        <v>0</v>
      </c>
    </row>
    <row r="207" s="33" customFormat="true" ht="12.75" hidden="false" customHeight="false" outlineLevel="0" collapsed="false">
      <c r="B207" s="158" t="s">
        <v>1542</v>
      </c>
      <c r="C207" s="43" t="s">
        <v>1543</v>
      </c>
      <c r="D207" s="281" t="n">
        <f aca="false">IF(D159&lt;0,MROUND((D159*-1),NOTES!$D$20)*-1,MROUND(D159,NOTES!$D$20))</f>
        <v>0</v>
      </c>
      <c r="E207" s="281" t="n">
        <f aca="false">IF(E159&lt;0,MROUND((E159*-1),NOTES!$D$20)*-1,MROUND(E159,NOTES!$D$20))</f>
        <v>0</v>
      </c>
      <c r="F207" s="281" t="n">
        <f aca="false">IF(F159&lt;0,MROUND((F159*-1),NOTES!$D$20)*-1,MROUND(F159,NOTES!$D$20))</f>
        <v>0</v>
      </c>
      <c r="G207" s="282" t="n">
        <v>0</v>
      </c>
      <c r="J207" s="160"/>
    </row>
    <row r="208" s="33" customFormat="true" ht="12.75" hidden="false" customHeight="false" outlineLevel="0" collapsed="false">
      <c r="B208" s="158" t="s">
        <v>1544</v>
      </c>
      <c r="C208" s="43" t="s">
        <v>1237</v>
      </c>
      <c r="D208" s="281" t="n">
        <f aca="false">IF(D160&lt;0,MROUND((D160*-1),NOTES!$D$20)*-1,MROUND(D160,NOTES!$D$20))</f>
        <v>0</v>
      </c>
      <c r="E208" s="281" t="n">
        <f aca="false">IF(E160&lt;0,MROUND((E160*-1),NOTES!$D$20)*-1,MROUND(E160,NOTES!$D$20))</f>
        <v>0</v>
      </c>
      <c r="F208" s="281" t="n">
        <f aca="false">IF(F160&lt;0,MROUND((F160*-1),NOTES!$D$20)*-1,MROUND(F160,NOTES!$D$20))</f>
        <v>0</v>
      </c>
      <c r="G208" s="282" t="n">
        <v>0</v>
      </c>
      <c r="J208" s="160" t="n">
        <f aca="false">IF(E208="",1,IF(F208&gt;E208,F208,IF(G207&gt;E208,G207,E208)))</f>
        <v>0</v>
      </c>
    </row>
    <row r="209" s="33" customFormat="true" ht="13.5" hidden="false" customHeight="false" outlineLevel="0" collapsed="false">
      <c r="B209" s="91"/>
      <c r="C209" s="350"/>
      <c r="D209" s="286"/>
      <c r="E209" s="286"/>
      <c r="F209" s="286"/>
      <c r="G209" s="286"/>
    </row>
    <row r="210" s="33" customFormat="true" ht="16.5" hidden="false" customHeight="false" outlineLevel="0" collapsed="false">
      <c r="B210" s="91"/>
      <c r="C210" s="351" t="s">
        <v>1545</v>
      </c>
      <c r="D210" s="284" t="n">
        <f aca="false">SUBTOTAL(9,D206:D209)</f>
        <v>0</v>
      </c>
      <c r="E210" s="284" t="n">
        <f aca="false">SUBTOTAL(9,E206:E209)</f>
        <v>0</v>
      </c>
      <c r="F210" s="284" t="n">
        <f aca="false">SUBTOTAL(9,F206:F209)</f>
        <v>0</v>
      </c>
      <c r="G210" s="284" t="n">
        <f aca="false">SUBTOTAL(9,G206:G209)</f>
        <v>0</v>
      </c>
    </row>
    <row r="211" s="33" customFormat="true" ht="13.5" hidden="false" customHeight="false" outlineLevel="0" collapsed="false">
      <c r="B211" s="91"/>
      <c r="C211" s="352"/>
      <c r="D211" s="284"/>
      <c r="E211" s="284"/>
      <c r="F211" s="284"/>
      <c r="G211" s="353"/>
    </row>
    <row r="212" s="50" customFormat="true" ht="16.5" hidden="false" customHeight="false" outlineLevel="0" collapsed="false">
      <c r="B212" s="99"/>
      <c r="C212" s="354" t="s">
        <v>963</v>
      </c>
      <c r="D212" s="340" t="n">
        <f aca="false">SUBTOTAL(9,D168:D211)</f>
        <v>7602700</v>
      </c>
      <c r="E212" s="340" t="n">
        <f aca="false">SUBTOTAL(9,E168:E211)</f>
        <v>7595600</v>
      </c>
      <c r="F212" s="340" t="n">
        <f aca="false">SUBTOTAL(9,F168:F211)</f>
        <v>7236800</v>
      </c>
      <c r="G212" s="340" t="n">
        <f aca="false">SUBTOTAL(9,G168:G211)</f>
        <v>7236800</v>
      </c>
    </row>
  </sheetData>
  <mergeCells count="3">
    <mergeCell ref="B163:G163"/>
    <mergeCell ref="D164:E164"/>
    <mergeCell ref="F164:G164"/>
  </mergeCells>
  <printOptions headings="false" gridLines="false" gridLinesSet="true" horizontalCentered="false" verticalCentered="false"/>
  <pageMargins left="0.7875" right="0.315277777777778" top="0.984027777777778" bottom="0.984027777777778" header="0.511811023622047" footer="0.511805555555556"/>
  <pageSetup paperSize="9" scale="87"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81"/>
  <sheetViews>
    <sheetView showFormulas="false" showGridLines="true" showRowColHeaders="true" showZeros="true" rightToLeft="false" tabSelected="false" showOutlineSymbols="true" defaultGridColor="true" view="normal" topLeftCell="B85" colorId="64" zoomScale="115" zoomScaleNormal="115" zoomScalePageLayoutView="100" workbookViewId="0">
      <selection pane="topLeft" activeCell="F73" activeCellId="0" sqref="F73:F75"/>
    </sheetView>
  </sheetViews>
  <sheetFormatPr defaultColWidth="9.0546875" defaultRowHeight="12.75" zeroHeight="false" outlineLevelRow="0" outlineLevelCol="0"/>
  <cols>
    <col collapsed="false" customWidth="true" hidden="true" outlineLevel="0" max="1" min="1" style="313" width="14.41"/>
    <col collapsed="false" customWidth="true" hidden="false" outlineLevel="0" max="2" min="2" style="32" width="41.56"/>
    <col collapsed="false" customWidth="true" hidden="false" outlineLevel="0" max="6" min="3" style="32" width="12.7"/>
    <col collapsed="false" customWidth="true" hidden="false" outlineLevel="0" max="7" min="7" style="32" width="12.56"/>
  </cols>
  <sheetData>
    <row r="1" customFormat="false" ht="15.75" hidden="true" customHeight="false" outlineLevel="0" collapsed="false">
      <c r="A1" s="33" t="s">
        <v>1546</v>
      </c>
      <c r="B1" s="50"/>
      <c r="C1" s="50"/>
      <c r="D1" s="50"/>
      <c r="E1" s="50"/>
    </row>
    <row r="2" customFormat="false" ht="15.75" hidden="true" customHeight="false" outlineLevel="0" collapsed="false">
      <c r="A2" s="33" t="s">
        <v>1</v>
      </c>
      <c r="B2" s="50"/>
      <c r="C2" s="50"/>
      <c r="D2" s="50"/>
      <c r="E2" s="50"/>
    </row>
    <row r="3" customFormat="false" ht="15.75" hidden="true" customHeight="false" outlineLevel="0" collapsed="false">
      <c r="A3" s="33" t="s">
        <v>2</v>
      </c>
      <c r="B3" s="50"/>
      <c r="C3" s="53" t="s">
        <v>346</v>
      </c>
      <c r="D3" s="53" t="s">
        <v>346</v>
      </c>
      <c r="E3" s="53" t="s">
        <v>346</v>
      </c>
    </row>
    <row r="4" customFormat="false" ht="15.75" hidden="true" customHeight="false" outlineLevel="0" collapsed="false">
      <c r="A4" s="33" t="s">
        <v>347</v>
      </c>
      <c r="B4" s="50"/>
      <c r="C4" s="53" t="str">
        <f aca="false">CONCATENATE("BUD",NOTES!$D$7)</f>
        <v>BUD2016</v>
      </c>
      <c r="D4" s="53" t="str">
        <f aca="false">CONCATENATE("BUD",NOTES!$D$7)</f>
        <v>BUD2016</v>
      </c>
      <c r="E4" s="53" t="str">
        <f aca="false">CONCATENATE("BUD",NOTES!$D$7-1)</f>
        <v>BUD2015</v>
      </c>
    </row>
    <row r="5" customFormat="false" ht="15.75" hidden="true" customHeight="false" outlineLevel="0" collapsed="false">
      <c r="A5" s="33" t="s">
        <v>348</v>
      </c>
      <c r="B5" s="50"/>
      <c r="C5" s="33" t="n">
        <v>10</v>
      </c>
      <c r="D5" s="33" t="n">
        <v>20</v>
      </c>
      <c r="E5" s="33" t="n">
        <v>10</v>
      </c>
    </row>
    <row r="6" customFormat="false" ht="15.75" hidden="true" customHeight="false" outlineLevel="0" collapsed="false">
      <c r="A6" s="33" t="s">
        <v>349</v>
      </c>
      <c r="B6" s="50"/>
      <c r="C6" s="33" t="s">
        <v>351</v>
      </c>
      <c r="D6" s="33" t="s">
        <v>351</v>
      </c>
      <c r="E6" s="33" t="s">
        <v>351</v>
      </c>
    </row>
    <row r="7" customFormat="false" ht="12.75" hidden="false" customHeight="false" outlineLevel="0" collapsed="false">
      <c r="A7" s="32"/>
      <c r="C7" s="128"/>
      <c r="D7" s="128"/>
      <c r="E7" s="128"/>
    </row>
    <row r="8" customFormat="false" ht="15.75" hidden="true" customHeight="false" outlineLevel="0" collapsed="false">
      <c r="A8" s="33" t="s">
        <v>1547</v>
      </c>
      <c r="B8" s="50"/>
      <c r="C8" s="50"/>
      <c r="D8" s="50"/>
      <c r="E8" s="50"/>
    </row>
    <row r="9" customFormat="false" ht="15.75" hidden="true" customHeight="false" outlineLevel="0" collapsed="false">
      <c r="A9" s="33" t="s">
        <v>353</v>
      </c>
      <c r="B9" s="50"/>
      <c r="C9" s="50"/>
      <c r="D9" s="50"/>
      <c r="E9" s="50"/>
    </row>
    <row r="10" customFormat="false" ht="15.75" hidden="true" customHeight="false" outlineLevel="0" collapsed="false">
      <c r="A10" s="33" t="s">
        <v>354</v>
      </c>
      <c r="B10" s="50"/>
      <c r="C10" s="53" t="s">
        <v>346</v>
      </c>
      <c r="D10" s="53" t="s">
        <v>346</v>
      </c>
      <c r="E10" s="53" t="s">
        <v>346</v>
      </c>
    </row>
    <row r="11" customFormat="false" ht="15.75" hidden="true" customHeight="false" outlineLevel="0" collapsed="false">
      <c r="A11" s="33" t="s">
        <v>355</v>
      </c>
      <c r="B11" s="50"/>
      <c r="C11" s="53" t="str">
        <f aca="false">CONCATENATE("BUD",NOTES!$D$7)</f>
        <v>BUD2016</v>
      </c>
      <c r="D11" s="53" t="str">
        <f aca="false">CONCATENATE("BUD",NOTES!$D$7)</f>
        <v>BUD2016</v>
      </c>
      <c r="E11" s="53" t="str">
        <f aca="false">CONCATENATE("BUD",NOTES!$D$7-1)</f>
        <v>BUD2015</v>
      </c>
    </row>
    <row r="12" customFormat="false" ht="15.75" hidden="true" customHeight="false" outlineLevel="0" collapsed="false">
      <c r="A12" s="33" t="s">
        <v>356</v>
      </c>
      <c r="B12" s="50"/>
      <c r="C12" s="33" t="n">
        <v>10</v>
      </c>
      <c r="D12" s="33" t="n">
        <v>20</v>
      </c>
      <c r="E12" s="33" t="n">
        <v>10</v>
      </c>
    </row>
    <row r="13" customFormat="false" ht="15.75" hidden="true" customHeight="false" outlineLevel="0" collapsed="false">
      <c r="A13" s="33" t="s">
        <v>357</v>
      </c>
      <c r="B13" s="50"/>
      <c r="C13" s="33" t="s">
        <v>351</v>
      </c>
      <c r="D13" s="33" t="s">
        <v>351</v>
      </c>
      <c r="E13" s="33" t="s">
        <v>351</v>
      </c>
    </row>
    <row r="14" customFormat="false" ht="12.75" hidden="false" customHeight="false" outlineLevel="0" collapsed="false">
      <c r="A14" s="32"/>
      <c r="C14" s="128"/>
      <c r="D14" s="128"/>
      <c r="E14" s="128"/>
    </row>
    <row r="15" customFormat="false" ht="15.75" hidden="true" customHeight="false" outlineLevel="0" collapsed="false">
      <c r="A15" s="33" t="s">
        <v>1548</v>
      </c>
      <c r="B15" s="50"/>
      <c r="C15" s="50"/>
      <c r="D15" s="50"/>
      <c r="E15" s="50"/>
    </row>
    <row r="16" customFormat="false" ht="15.75" hidden="true" customHeight="false" outlineLevel="0" collapsed="false">
      <c r="A16" s="33" t="s">
        <v>377</v>
      </c>
      <c r="B16" s="50"/>
      <c r="C16" s="50"/>
      <c r="D16" s="50"/>
      <c r="E16" s="50"/>
    </row>
    <row r="17" customFormat="false" ht="15.75" hidden="true" customHeight="false" outlineLevel="0" collapsed="false">
      <c r="A17" s="33" t="s">
        <v>378</v>
      </c>
      <c r="B17" s="50"/>
      <c r="C17" s="53" t="s">
        <v>346</v>
      </c>
      <c r="D17" s="53" t="s">
        <v>346</v>
      </c>
      <c r="E17" s="53" t="s">
        <v>346</v>
      </c>
    </row>
    <row r="18" customFormat="false" ht="15.75" hidden="true" customHeight="false" outlineLevel="0" collapsed="false">
      <c r="A18" s="33" t="s">
        <v>379</v>
      </c>
      <c r="B18" s="50"/>
      <c r="C18" s="53" t="str">
        <f aca="false">CONCATENATE("BUD",NOTES!$D$7)</f>
        <v>BUD2016</v>
      </c>
      <c r="D18" s="53" t="str">
        <f aca="false">CONCATENATE("BUD",NOTES!$D$7)</f>
        <v>BUD2016</v>
      </c>
      <c r="E18" s="53" t="str">
        <f aca="false">CONCATENATE("BUD",NOTES!$D$7-1)</f>
        <v>BUD2015</v>
      </c>
    </row>
    <row r="19" customFormat="false" ht="15.75" hidden="true" customHeight="false" outlineLevel="0" collapsed="false">
      <c r="A19" s="33" t="s">
        <v>380</v>
      </c>
      <c r="B19" s="50"/>
      <c r="C19" s="33" t="n">
        <v>10</v>
      </c>
      <c r="D19" s="33" t="n">
        <v>20</v>
      </c>
      <c r="E19" s="33" t="n">
        <v>10</v>
      </c>
    </row>
    <row r="20" customFormat="false" ht="15.75" hidden="true" customHeight="false" outlineLevel="0" collapsed="false">
      <c r="A20" s="33" t="s">
        <v>381</v>
      </c>
      <c r="B20" s="50"/>
      <c r="C20" s="33" t="s">
        <v>351</v>
      </c>
      <c r="D20" s="33" t="s">
        <v>351</v>
      </c>
      <c r="E20" s="33" t="s">
        <v>351</v>
      </c>
    </row>
    <row r="21" customFormat="false" ht="12.75" hidden="false" customHeight="false" outlineLevel="0" collapsed="false">
      <c r="A21" s="17"/>
      <c r="B21" s="17"/>
      <c r="C21" s="61"/>
      <c r="D21" s="61"/>
      <c r="E21" s="61"/>
    </row>
    <row r="22" customFormat="false" ht="15.75" hidden="true" customHeight="false" outlineLevel="0" collapsed="false">
      <c r="A22" s="33" t="s">
        <v>1549</v>
      </c>
      <c r="B22" s="50"/>
      <c r="C22" s="50"/>
      <c r="D22" s="50"/>
      <c r="E22" s="50"/>
    </row>
    <row r="23" customFormat="false" ht="15.75" hidden="true" customHeight="false" outlineLevel="0" collapsed="false">
      <c r="A23" s="33" t="s">
        <v>383</v>
      </c>
      <c r="B23" s="50"/>
      <c r="C23" s="50"/>
      <c r="D23" s="50"/>
      <c r="E23" s="50"/>
    </row>
    <row r="24" customFormat="false" ht="15.75" hidden="true" customHeight="false" outlineLevel="0" collapsed="false">
      <c r="A24" s="33" t="s">
        <v>384</v>
      </c>
      <c r="B24" s="50"/>
      <c r="C24" s="53" t="s">
        <v>346</v>
      </c>
      <c r="D24" s="53" t="s">
        <v>346</v>
      </c>
      <c r="E24" s="53" t="s">
        <v>346</v>
      </c>
    </row>
    <row r="25" customFormat="false" ht="15.75" hidden="true" customHeight="false" outlineLevel="0" collapsed="false">
      <c r="A25" s="33" t="s">
        <v>385</v>
      </c>
      <c r="B25" s="50"/>
      <c r="C25" s="53" t="str">
        <f aca="false">CONCATENATE("BUD",NOTES!$D$7)</f>
        <v>BUD2016</v>
      </c>
      <c r="D25" s="53" t="str">
        <f aca="false">CONCATENATE("BUD",NOTES!$D$7)</f>
        <v>BUD2016</v>
      </c>
      <c r="E25" s="53" t="str">
        <f aca="false">CONCATENATE("BUD",NOTES!$D$7-1)</f>
        <v>BUD2015</v>
      </c>
    </row>
    <row r="26" customFormat="false" ht="15.75" hidden="true" customHeight="false" outlineLevel="0" collapsed="false">
      <c r="A26" s="33" t="s">
        <v>386</v>
      </c>
      <c r="B26" s="50"/>
      <c r="C26" s="33" t="n">
        <v>10</v>
      </c>
      <c r="D26" s="33" t="n">
        <v>20</v>
      </c>
      <c r="E26" s="33" t="n">
        <v>10</v>
      </c>
    </row>
    <row r="27" customFormat="false" ht="15.75" hidden="true" customHeight="false" outlineLevel="0" collapsed="false">
      <c r="A27" s="33" t="s">
        <v>387</v>
      </c>
      <c r="B27" s="50"/>
      <c r="C27" s="33" t="s">
        <v>351</v>
      </c>
      <c r="D27" s="33" t="s">
        <v>351</v>
      </c>
      <c r="E27" s="33" t="s">
        <v>351</v>
      </c>
    </row>
    <row r="28" customFormat="false" ht="12.75" hidden="false" customHeight="false" outlineLevel="0" collapsed="false">
      <c r="A28" s="17"/>
      <c r="B28" s="17"/>
      <c r="C28" s="61"/>
      <c r="D28" s="61"/>
      <c r="E28" s="61"/>
    </row>
    <row r="29" customFormat="false" ht="15.75" hidden="true" customHeight="false" outlineLevel="0" collapsed="false">
      <c r="A29" s="33" t="s">
        <v>1550</v>
      </c>
      <c r="B29" s="50"/>
      <c r="C29" s="50"/>
      <c r="D29" s="50"/>
      <c r="E29" s="50"/>
    </row>
    <row r="30" customFormat="false" ht="15.75" hidden="true" customHeight="false" outlineLevel="0" collapsed="false">
      <c r="A30" s="33" t="s">
        <v>389</v>
      </c>
      <c r="B30" s="50"/>
      <c r="C30" s="50"/>
      <c r="D30" s="50"/>
      <c r="E30" s="50"/>
    </row>
    <row r="31" customFormat="false" ht="15.75" hidden="true" customHeight="false" outlineLevel="0" collapsed="false">
      <c r="A31" s="33" t="s">
        <v>390</v>
      </c>
      <c r="B31" s="50"/>
      <c r="C31" s="53" t="s">
        <v>346</v>
      </c>
      <c r="D31" s="53" t="s">
        <v>346</v>
      </c>
      <c r="E31" s="53" t="s">
        <v>346</v>
      </c>
    </row>
    <row r="32" customFormat="false" ht="15.75" hidden="true" customHeight="false" outlineLevel="0" collapsed="false">
      <c r="A32" s="33" t="s">
        <v>391</v>
      </c>
      <c r="B32" s="50"/>
      <c r="C32" s="53" t="str">
        <f aca="false">CONCATENATE("BUD",NOTES!$D$7)</f>
        <v>BUD2016</v>
      </c>
      <c r="D32" s="53" t="str">
        <f aca="false">CONCATENATE("BUD",NOTES!$D$7)</f>
        <v>BUD2016</v>
      </c>
      <c r="E32" s="53" t="str">
        <f aca="false">CONCATENATE("BUD",NOTES!$D$7-1)</f>
        <v>BUD2015</v>
      </c>
    </row>
    <row r="33" customFormat="false" ht="15.75" hidden="true" customHeight="false" outlineLevel="0" collapsed="false">
      <c r="A33" s="33" t="s">
        <v>392</v>
      </c>
      <c r="B33" s="50"/>
      <c r="C33" s="33" t="n">
        <v>10</v>
      </c>
      <c r="D33" s="33" t="n">
        <v>20</v>
      </c>
      <c r="E33" s="33" t="n">
        <v>10</v>
      </c>
    </row>
    <row r="34" customFormat="false" ht="15.75" hidden="true" customHeight="false" outlineLevel="0" collapsed="false">
      <c r="A34" s="33" t="s">
        <v>393</v>
      </c>
      <c r="B34" s="50"/>
      <c r="C34" s="33" t="s">
        <v>351</v>
      </c>
      <c r="D34" s="33" t="s">
        <v>351</v>
      </c>
      <c r="E34" s="33" t="s">
        <v>351</v>
      </c>
    </row>
    <row r="35" customFormat="false" ht="12.75" hidden="false" customHeight="false" outlineLevel="0" collapsed="false">
      <c r="A35" s="17"/>
      <c r="B35" s="17"/>
      <c r="C35" s="17"/>
      <c r="D35" s="17"/>
    </row>
    <row r="36" customFormat="false" ht="15.75" hidden="true" customHeight="false" outlineLevel="0" collapsed="false">
      <c r="A36" s="33" t="s">
        <v>1551</v>
      </c>
      <c r="B36" s="50"/>
      <c r="C36" s="50"/>
      <c r="D36" s="50"/>
      <c r="E36" s="50"/>
    </row>
    <row r="37" customFormat="false" ht="15.75" hidden="true" customHeight="false" outlineLevel="0" collapsed="false">
      <c r="A37" s="33" t="s">
        <v>475</v>
      </c>
      <c r="B37" s="50"/>
      <c r="C37" s="50"/>
      <c r="D37" s="50"/>
      <c r="E37" s="50"/>
    </row>
    <row r="38" customFormat="false" ht="15.75" hidden="true" customHeight="false" outlineLevel="0" collapsed="false">
      <c r="A38" s="33" t="s">
        <v>476</v>
      </c>
      <c r="B38" s="50"/>
      <c r="C38" s="53" t="s">
        <v>346</v>
      </c>
      <c r="D38" s="53" t="s">
        <v>346</v>
      </c>
      <c r="E38" s="53" t="s">
        <v>346</v>
      </c>
    </row>
    <row r="39" customFormat="false" ht="15.75" hidden="true" customHeight="false" outlineLevel="0" collapsed="false">
      <c r="A39" s="33" t="s">
        <v>477</v>
      </c>
      <c r="B39" s="50"/>
      <c r="C39" s="53" t="str">
        <f aca="false">CONCATENATE("BUD",NOTES!$D$7)</f>
        <v>BUD2016</v>
      </c>
      <c r="D39" s="53" t="str">
        <f aca="false">CONCATENATE("BUD",NOTES!$D$7)</f>
        <v>BUD2016</v>
      </c>
      <c r="E39" s="53" t="str">
        <f aca="false">CONCATENATE("BUD",NOTES!$D$7-1)</f>
        <v>BUD2015</v>
      </c>
    </row>
    <row r="40" customFormat="false" ht="15.75" hidden="true" customHeight="false" outlineLevel="0" collapsed="false">
      <c r="A40" s="33" t="s">
        <v>478</v>
      </c>
      <c r="B40" s="50"/>
      <c r="C40" s="33" t="n">
        <v>10</v>
      </c>
      <c r="D40" s="33" t="n">
        <v>20</v>
      </c>
      <c r="E40" s="33" t="n">
        <v>10</v>
      </c>
    </row>
    <row r="41" customFormat="false" ht="15.75" hidden="true" customHeight="false" outlineLevel="0" collapsed="false">
      <c r="A41" s="33" t="s">
        <v>479</v>
      </c>
      <c r="B41" s="50"/>
      <c r="C41" s="33" t="s">
        <v>351</v>
      </c>
      <c r="D41" s="33" t="s">
        <v>351</v>
      </c>
      <c r="E41" s="33" t="s">
        <v>351</v>
      </c>
    </row>
    <row r="42" customFormat="false" ht="12.75" hidden="false" customHeight="false" outlineLevel="0" collapsed="false">
      <c r="A42" s="17"/>
      <c r="B42" s="17"/>
      <c r="C42" s="17"/>
      <c r="D42" s="17"/>
    </row>
    <row r="43" customFormat="false" ht="15.75" hidden="true" customHeight="false" outlineLevel="0" collapsed="false">
      <c r="A43" s="33" t="s">
        <v>1552</v>
      </c>
      <c r="B43" s="50"/>
      <c r="C43" s="50"/>
      <c r="D43" s="50"/>
      <c r="E43" s="50"/>
    </row>
    <row r="44" customFormat="false" ht="15.75" hidden="true" customHeight="false" outlineLevel="0" collapsed="false">
      <c r="A44" s="33" t="s">
        <v>1055</v>
      </c>
      <c r="B44" s="50"/>
      <c r="C44" s="50"/>
      <c r="D44" s="50"/>
      <c r="E44" s="50"/>
    </row>
    <row r="45" customFormat="false" ht="15.75" hidden="true" customHeight="false" outlineLevel="0" collapsed="false">
      <c r="A45" s="33" t="s">
        <v>1056</v>
      </c>
      <c r="B45" s="50"/>
      <c r="C45" s="53" t="s">
        <v>346</v>
      </c>
      <c r="D45" s="53" t="s">
        <v>346</v>
      </c>
      <c r="E45" s="53" t="s">
        <v>346</v>
      </c>
    </row>
    <row r="46" customFormat="false" ht="15.75" hidden="true" customHeight="false" outlineLevel="0" collapsed="false">
      <c r="A46" s="33" t="s">
        <v>1057</v>
      </c>
      <c r="B46" s="50"/>
      <c r="C46" s="53" t="str">
        <f aca="false">CONCATENATE("BUD",NOTES!$D$7)</f>
        <v>BUD2016</v>
      </c>
      <c r="D46" s="53" t="str">
        <f aca="false">CONCATENATE("BUD",NOTES!$D$7)</f>
        <v>BUD2016</v>
      </c>
      <c r="E46" s="53" t="str">
        <f aca="false">CONCATENATE("BUD",NOTES!$D$7-1)</f>
        <v>BUD2015</v>
      </c>
    </row>
    <row r="47" customFormat="false" ht="15.75" hidden="true" customHeight="false" outlineLevel="0" collapsed="false">
      <c r="A47" s="33" t="s">
        <v>1058</v>
      </c>
      <c r="B47" s="50"/>
      <c r="C47" s="33" t="n">
        <v>10</v>
      </c>
      <c r="D47" s="33" t="n">
        <v>20</v>
      </c>
      <c r="E47" s="33" t="n">
        <v>10</v>
      </c>
    </row>
    <row r="48" customFormat="false" ht="15.75" hidden="true" customHeight="false" outlineLevel="0" collapsed="false">
      <c r="A48" s="33" t="s">
        <v>1160</v>
      </c>
      <c r="B48" s="50"/>
      <c r="C48" s="33" t="s">
        <v>351</v>
      </c>
      <c r="D48" s="33" t="s">
        <v>351</v>
      </c>
      <c r="E48" s="33" t="s">
        <v>351</v>
      </c>
    </row>
    <row r="49" customFormat="false" ht="12.75" hidden="false" customHeight="false" outlineLevel="0" collapsed="false">
      <c r="A49" s="17"/>
      <c r="B49" s="17"/>
      <c r="C49" s="17"/>
      <c r="D49" s="17"/>
    </row>
    <row r="50" customFormat="false" ht="12.75" hidden="true" customHeight="false" outlineLevel="0" collapsed="false">
      <c r="A50" s="32" t="s">
        <v>421</v>
      </c>
      <c r="B50" s="17"/>
      <c r="C50" s="17" t="n">
        <v>965000</v>
      </c>
      <c r="D50" s="17" t="n">
        <v>965000</v>
      </c>
      <c r="E50" s="32" t="n">
        <v>991200</v>
      </c>
    </row>
    <row r="51" customFormat="false" ht="12.75" hidden="true" customHeight="false" outlineLevel="0" collapsed="false">
      <c r="A51" s="32" t="s">
        <v>422</v>
      </c>
      <c r="B51" s="17"/>
      <c r="C51" s="17" t="n">
        <v>0</v>
      </c>
      <c r="D51" s="17" t="n">
        <v>0</v>
      </c>
      <c r="E51" s="32" t="n">
        <v>0</v>
      </c>
    </row>
    <row r="52" customFormat="false" ht="12.75" hidden="true" customHeight="false" outlineLevel="0" collapsed="false">
      <c r="A52" s="32" t="s">
        <v>1306</v>
      </c>
      <c r="B52" s="17"/>
      <c r="C52" s="17" t="n">
        <v>182253.4</v>
      </c>
      <c r="D52" s="17" t="n">
        <v>182253.4</v>
      </c>
      <c r="E52" s="32" t="n">
        <v>185099.26</v>
      </c>
    </row>
    <row r="53" customFormat="false" ht="12.75" hidden="true" customHeight="false" outlineLevel="0" collapsed="false">
      <c r="A53" s="32" t="s">
        <v>1307</v>
      </c>
      <c r="B53" s="17"/>
      <c r="C53" s="17" t="n">
        <v>0</v>
      </c>
      <c r="D53" s="17" t="n">
        <v>0</v>
      </c>
      <c r="E53" s="32" t="n">
        <v>0</v>
      </c>
    </row>
    <row r="54" customFormat="false" ht="12.75" hidden="true" customHeight="false" outlineLevel="0" collapsed="false">
      <c r="A54" s="32" t="s">
        <v>1308</v>
      </c>
      <c r="B54" s="17"/>
      <c r="C54" s="17" t="n">
        <v>0</v>
      </c>
      <c r="D54" s="17" t="n">
        <v>0</v>
      </c>
      <c r="E54" s="32" t="n">
        <v>0</v>
      </c>
    </row>
    <row r="55" customFormat="false" ht="12.75" hidden="true" customHeight="false" outlineLevel="0" collapsed="false">
      <c r="A55" s="32" t="s">
        <v>1488</v>
      </c>
      <c r="B55" s="19"/>
      <c r="C55" s="19" t="n">
        <v>4000</v>
      </c>
      <c r="D55" s="19" t="n">
        <v>4000</v>
      </c>
      <c r="E55" s="32" t="n">
        <v>3500</v>
      </c>
    </row>
    <row r="56" customFormat="false" ht="12.75" hidden="true" customHeight="false" outlineLevel="0" collapsed="false">
      <c r="A56" s="2" t="s">
        <v>1489</v>
      </c>
      <c r="B56" s="19"/>
      <c r="C56" s="19" t="n">
        <v>5908885.51</v>
      </c>
      <c r="D56" s="19" t="n">
        <v>5914300</v>
      </c>
      <c r="E56" s="32" t="n">
        <v>5788400</v>
      </c>
    </row>
    <row r="57" customFormat="false" ht="13.5" hidden="false" customHeight="false" outlineLevel="0" collapsed="false"/>
    <row r="58" customFormat="false" ht="16.5" hidden="false" customHeight="false" outlineLevel="0" collapsed="false">
      <c r="B58" s="65" t="s">
        <v>1553</v>
      </c>
      <c r="C58" s="65"/>
      <c r="D58" s="65"/>
      <c r="E58" s="65"/>
      <c r="F58" s="65"/>
    </row>
    <row r="59" customFormat="false" ht="16.5" hidden="false" customHeight="false" outlineLevel="0" collapsed="false">
      <c r="B59" s="66"/>
      <c r="C59" s="315" t="n">
        <f aca="false">NOTES!$D$7</f>
        <v>2016</v>
      </c>
      <c r="D59" s="315"/>
      <c r="E59" s="315" t="n">
        <f aca="false">NOTES!$D$7-1</f>
        <v>2015</v>
      </c>
      <c r="F59" s="315"/>
    </row>
    <row r="60" customFormat="false" ht="39.75" hidden="false" customHeight="false" outlineLevel="0" collapsed="false">
      <c r="B60" s="101" t="s">
        <v>1310</v>
      </c>
      <c r="C60" s="274" t="s">
        <v>946</v>
      </c>
      <c r="D60" s="275" t="s">
        <v>947</v>
      </c>
      <c r="E60" s="275" t="s">
        <v>946</v>
      </c>
      <c r="F60" s="274" t="s">
        <v>1227</v>
      </c>
    </row>
    <row r="61" customFormat="false" ht="16.5" hidden="false" customHeight="false" outlineLevel="0" collapsed="false">
      <c r="B61" s="66"/>
      <c r="C61" s="65" t="s">
        <v>437</v>
      </c>
      <c r="D61" s="102" t="s">
        <v>437</v>
      </c>
      <c r="E61" s="65" t="s">
        <v>437</v>
      </c>
      <c r="F61" s="102" t="s">
        <v>437</v>
      </c>
    </row>
    <row r="62" customFormat="false" ht="15.75" hidden="false" customHeight="false" outlineLevel="0" collapsed="false">
      <c r="B62" s="85"/>
      <c r="C62" s="355"/>
      <c r="D62" s="355"/>
      <c r="E62" s="356"/>
      <c r="F62" s="357"/>
    </row>
    <row r="63" customFormat="false" ht="15.75" hidden="false" customHeight="false" outlineLevel="0" collapsed="false">
      <c r="B63" s="70" t="s">
        <v>1490</v>
      </c>
      <c r="C63" s="88"/>
      <c r="D63" s="88"/>
      <c r="E63" s="88"/>
      <c r="F63" s="358"/>
      <c r="H63" s="155" t="s">
        <v>24</v>
      </c>
      <c r="I63" s="33"/>
    </row>
    <row r="64" customFormat="false" ht="15.75" hidden="false" customHeight="false" outlineLevel="0" collapsed="false">
      <c r="B64" s="85" t="s">
        <v>1312</v>
      </c>
      <c r="C64" s="88"/>
      <c r="D64" s="88"/>
      <c r="E64" s="88"/>
      <c r="F64" s="358"/>
      <c r="H64" s="13" t="s">
        <v>951</v>
      </c>
      <c r="I64" s="157" t="s">
        <v>24</v>
      </c>
    </row>
    <row r="65" customFormat="false" ht="15" hidden="false" customHeight="false" outlineLevel="0" collapsed="false">
      <c r="B65" s="318" t="s">
        <v>1313</v>
      </c>
      <c r="C65" s="319" t="n">
        <f aca="false">IF(C50&lt;0,MROUND((C50*-1),NOTES!$D$20)*-1,MROUND(C50,NOTES!$D$20))</f>
        <v>965000</v>
      </c>
      <c r="D65" s="319" t="n">
        <f aca="false">IF(D50&lt;0,MROUND((D50*-1),NOTES!$D$20)*-1,MROUND(D50,NOTES!$D$20))</f>
        <v>965000</v>
      </c>
      <c r="E65" s="319" t="n">
        <f aca="false">IF(E50&lt;0,MROUND((E50*-1),NOTES!$D$20)*-1,MROUND(E50,NOTES!$D$20))</f>
        <v>991200</v>
      </c>
      <c r="F65" s="344" t="n">
        <v>991200</v>
      </c>
      <c r="H65" s="135"/>
      <c r="I65" s="160" t="n">
        <f aca="false">IF(D65="",1,IF(E65&gt;D65,E65,IF(F65&gt;D65,F65,D65)))</f>
        <v>991200</v>
      </c>
    </row>
    <row r="66" customFormat="false" ht="15" hidden="false" customHeight="false" outlineLevel="0" collapsed="false">
      <c r="B66" s="318" t="s">
        <v>1146</v>
      </c>
      <c r="C66" s="319" t="n">
        <f aca="false">IF(C51&lt;0,MROUND((C51*-1),NOTES!$D$20)*-1,MROUND(C51,NOTES!$D$20))</f>
        <v>0</v>
      </c>
      <c r="D66" s="319" t="n">
        <f aca="false">IF(D51&lt;0,MROUND((D51*-1),NOTES!$D$20)*-1,MROUND(D51,NOTES!$D$20))</f>
        <v>0</v>
      </c>
      <c r="E66" s="319" t="n">
        <f aca="false">IF(E51&lt;0,MROUND((E51*-1),NOTES!$D$20)*-1,MROUND(E51,NOTES!$D$20))</f>
        <v>0</v>
      </c>
      <c r="F66" s="344" t="n">
        <v>0</v>
      </c>
      <c r="I66" s="160" t="n">
        <f aca="false">IF(D66="",1,IF(E66&gt;D66,E66,IF(F66&gt;D66,F66,D66)))</f>
        <v>0</v>
      </c>
    </row>
    <row r="67" customFormat="false" ht="15.75" hidden="false" customHeight="false" outlineLevel="0" collapsed="false">
      <c r="B67" s="359"/>
      <c r="C67" s="345"/>
      <c r="D67" s="345"/>
      <c r="E67" s="345"/>
      <c r="F67" s="344"/>
      <c r="I67" s="160" t="n">
        <f aca="false">IF(D67="",1,IF(E67&gt;D67,E67,IF(F67&gt;D67,F67,D67)))</f>
        <v>1</v>
      </c>
    </row>
    <row r="68" customFormat="false" ht="16.5" hidden="false" customHeight="false" outlineLevel="0" collapsed="false">
      <c r="B68" s="101" t="s">
        <v>1314</v>
      </c>
      <c r="C68" s="346" t="n">
        <f aca="false">SUBTOTAL(9,C65:C67)</f>
        <v>965000</v>
      </c>
      <c r="D68" s="346" t="n">
        <f aca="false">SUBTOTAL(9,D65:D67)</f>
        <v>965000</v>
      </c>
      <c r="E68" s="346" t="n">
        <f aca="false">SUBTOTAL(9,E65:E67)</f>
        <v>991200</v>
      </c>
      <c r="F68" s="346" t="n">
        <f aca="false">SUBTOTAL(9,F65:F67)</f>
        <v>991200</v>
      </c>
      <c r="I68" s="160" t="n">
        <f aca="false">IF(D68="",1,IF(E68&gt;D68,E68,IF(F68&gt;D68,F68,D68)))</f>
        <v>991200</v>
      </c>
    </row>
    <row r="69" customFormat="false" ht="15.75" hidden="false" customHeight="false" outlineLevel="0" collapsed="false">
      <c r="B69" s="66"/>
      <c r="C69" s="69"/>
      <c r="D69" s="69"/>
      <c r="E69" s="69"/>
      <c r="F69" s="69"/>
      <c r="I69" s="160" t="n">
        <f aca="false">IF(D69="",1,IF(E69&gt;D69,E69,IF(F69&gt;D69,F69,D69)))</f>
        <v>1</v>
      </c>
    </row>
    <row r="70" customFormat="false" ht="15.75" hidden="false" customHeight="false" outlineLevel="0" collapsed="false">
      <c r="B70" s="70" t="s">
        <v>1315</v>
      </c>
      <c r="C70" s="88"/>
      <c r="D70" s="88"/>
      <c r="E70" s="88"/>
      <c r="F70" s="88"/>
      <c r="I70" s="160" t="n">
        <f aca="false">IF(D70="",1,IF(E70&gt;D70,E70,IF(F70&gt;D70,F70,D70)))</f>
        <v>1</v>
      </c>
    </row>
    <row r="71" customFormat="false" ht="15" hidden="false" customHeight="false" outlineLevel="0" collapsed="false">
      <c r="B71" s="318"/>
      <c r="C71" s="345"/>
      <c r="D71" s="345"/>
      <c r="E71" s="345"/>
      <c r="F71" s="345"/>
      <c r="I71" s="160" t="n">
        <f aca="false">IF(D71="",1,IF(E71&gt;D71,E71,IF(F71&gt;D71,F71,D71)))</f>
        <v>1</v>
      </c>
    </row>
    <row r="72" customFormat="false" ht="15" hidden="false" customHeight="false" outlineLevel="0" collapsed="false">
      <c r="B72" s="318" t="s">
        <v>1083</v>
      </c>
      <c r="C72" s="319" t="n">
        <f aca="false">IF(C56&lt;0,MROUND((C56*-1),NOTES!$D$20)*-1,MROUND(C56,NOTES!$D$20))</f>
        <v>5908900</v>
      </c>
      <c r="D72" s="319" t="n">
        <f aca="false">IF(D56&lt;0,MROUND((D56*-1),NOTES!$D$20)*-1,MROUND(D56,NOTES!$D$20))</f>
        <v>5914300</v>
      </c>
      <c r="E72" s="319" t="n">
        <f aca="false">IF(E56&lt;0,MROUND((E56*-1),NOTES!$D$20)*-1,MROUND(E56,NOTES!$D$20))</f>
        <v>5788400</v>
      </c>
      <c r="F72" s="345" t="n">
        <v>5788400</v>
      </c>
      <c r="I72" s="160"/>
    </row>
    <row r="73" customFormat="false" ht="15" hidden="false" customHeight="false" outlineLevel="0" collapsed="false">
      <c r="B73" s="325" t="s">
        <v>1094</v>
      </c>
      <c r="C73" s="319" t="n">
        <f aca="false">IF(C52&lt;0,MROUND((C52*-1),NOTES!$D$20)*-1,MROUND(C52,NOTES!$D$20))</f>
        <v>182300</v>
      </c>
      <c r="D73" s="319" t="n">
        <f aca="false">IF(D52&lt;0,MROUND((D52*-1),NOTES!$D$20)*-1,MROUND(D52,NOTES!$D$20))</f>
        <v>182300</v>
      </c>
      <c r="E73" s="319" t="n">
        <f aca="false">IF(E52&lt;0,MROUND((E52*-1),NOTES!$D$20)*-1,MROUND(E52,NOTES!$D$20))</f>
        <v>185100</v>
      </c>
      <c r="F73" s="345" t="n">
        <v>185100</v>
      </c>
      <c r="I73" s="160" t="n">
        <f aca="false">IF(D73="",1,IF(E73&gt;D73,E73,IF(#REF!&gt;D73,#REF!,D73)))</f>
        <v>185100</v>
      </c>
    </row>
    <row r="74" customFormat="false" ht="15" hidden="false" customHeight="false" outlineLevel="0" collapsed="false">
      <c r="B74" s="327" t="s">
        <v>1092</v>
      </c>
      <c r="C74" s="319" t="n">
        <f aca="false">IF(C53&lt;0,MROUND((C53*-1),NOTES!$D$20)*-1,MROUND(C53,NOTES!$D$20))</f>
        <v>0</v>
      </c>
      <c r="D74" s="319" t="n">
        <f aca="false">IF(D53&lt;0,MROUND((D53*-1),NOTES!$D$20)*-1,MROUND(D53,NOTES!$D$20))</f>
        <v>0</v>
      </c>
      <c r="E74" s="319" t="n">
        <f aca="false">IF(E53&lt;0,MROUND((E53*-1),NOTES!$D$20)*-1,MROUND(E53,NOTES!$D$20))</f>
        <v>0</v>
      </c>
      <c r="F74" s="345" t="n">
        <v>0</v>
      </c>
      <c r="I74" s="160" t="e">
        <f aca="false">IF(D74="",1,IF(E74&gt;D74,E74,IF(#REF!&gt;D74,#REF!,D74)))</f>
        <v>#REF!</v>
      </c>
    </row>
    <row r="75" customFormat="false" ht="15" hidden="false" customHeight="false" outlineLevel="0" collapsed="false">
      <c r="B75" s="318" t="s">
        <v>1093</v>
      </c>
      <c r="C75" s="319" t="n">
        <f aca="false">IF(C54&lt;0,MROUND((C54*-1),NOTES!$D$20)*-1,MROUND(C54,NOTES!$D$20))</f>
        <v>0</v>
      </c>
      <c r="D75" s="319" t="n">
        <f aca="false">IF(D54&lt;0,MROUND((D54*-1),NOTES!$D$20)*-1,MROUND(D54,NOTES!$D$20))</f>
        <v>0</v>
      </c>
      <c r="E75" s="319" t="n">
        <f aca="false">IF(E54&lt;0,MROUND((E54*-1),NOTES!$D$20)*-1,MROUND(E54,NOTES!$D$20))</f>
        <v>0</v>
      </c>
      <c r="F75" s="345" t="n">
        <v>0</v>
      </c>
      <c r="I75" s="160" t="e">
        <f aca="false">IF(D75="",1,IF(E75&gt;D75,E75,IF(#REF!&gt;D75,#REF!,D75)))</f>
        <v>#REF!</v>
      </c>
    </row>
    <row r="76" customFormat="false" ht="15" hidden="false" customHeight="false" outlineLevel="0" collapsed="false">
      <c r="B76" s="318" t="s">
        <v>1492</v>
      </c>
      <c r="C76" s="319" t="n">
        <f aca="false">IF(C55&lt;0,MROUND((C55*-1),NOTES!$D$20)*-1,MROUND(C55,NOTES!$D$20))</f>
        <v>4000</v>
      </c>
      <c r="D76" s="319" t="n">
        <f aca="false">IF(D55&lt;0,MROUND((D55*-1),NOTES!$D$20)*-1,MROUND(D55,NOTES!$D$20))</f>
        <v>4000</v>
      </c>
      <c r="E76" s="319" t="n">
        <f aca="false">IF(E55&lt;0,MROUND((E55*-1),NOTES!$D$20)*-1,MROUND(E55,NOTES!$D$20))</f>
        <v>3500</v>
      </c>
      <c r="F76" s="345" t="n">
        <v>3500</v>
      </c>
      <c r="I76" s="160" t="n">
        <f aca="false">IF(D76="",1,IF(E76&gt;D76,E76,IF(F73&gt;D76,F73,D76)))</f>
        <v>185100</v>
      </c>
    </row>
    <row r="77" customFormat="false" ht="15.75" hidden="false" customHeight="false" outlineLevel="0" collapsed="false">
      <c r="B77" s="359"/>
      <c r="C77" s="345"/>
      <c r="D77" s="345"/>
      <c r="E77" s="345"/>
      <c r="F77" s="345"/>
      <c r="I77" s="160" t="n">
        <f aca="false">IF(D77="",1,IF(E77&gt;D77,E77,IF(F74&gt;D77,F74,D77)))</f>
        <v>1</v>
      </c>
    </row>
    <row r="78" customFormat="false" ht="16.5" hidden="false" customHeight="false" outlineLevel="0" collapsed="false">
      <c r="B78" s="329" t="s">
        <v>1317</v>
      </c>
      <c r="C78" s="346" t="n">
        <f aca="false">SUBTOTAL(9,C72:C77)</f>
        <v>6095200</v>
      </c>
      <c r="D78" s="346" t="n">
        <f aca="false">SUBTOTAL(9,D72:D77)</f>
        <v>6100600</v>
      </c>
      <c r="E78" s="346" t="n">
        <f aca="false">SUBTOTAL(9,E72:E77)</f>
        <v>5977000</v>
      </c>
      <c r="F78" s="346" t="n">
        <f aca="false">SUBTOTAL(9,F72:F77)</f>
        <v>5977000</v>
      </c>
      <c r="I78" s="160" t="n">
        <f aca="false">IF(D78="",1,IF(E78&gt;D78,E78,IF(F75&gt;D78,F75,D78)))</f>
        <v>6100600</v>
      </c>
    </row>
    <row r="79" customFormat="false" ht="15.75" hidden="false" customHeight="false" outlineLevel="0" collapsed="false">
      <c r="B79" s="67"/>
      <c r="C79" s="88"/>
      <c r="D79" s="88"/>
      <c r="E79" s="88"/>
      <c r="F79" s="88"/>
    </row>
    <row r="80" customFormat="false" ht="16.5" hidden="false" customHeight="false" outlineLevel="0" collapsed="false">
      <c r="B80" s="67"/>
      <c r="C80" s="88"/>
      <c r="D80" s="88"/>
      <c r="E80" s="88"/>
      <c r="F80" s="88"/>
    </row>
    <row r="81" customFormat="false" ht="16.5" hidden="false" customHeight="false" outlineLevel="0" collapsed="false">
      <c r="B81" s="101" t="s">
        <v>1318</v>
      </c>
      <c r="C81" s="340" t="n">
        <f aca="false">SUBTOTAL(9,C65:C80)</f>
        <v>7060200</v>
      </c>
      <c r="D81" s="340" t="n">
        <f aca="false">SUBTOTAL(9,D65:D80)</f>
        <v>7065600</v>
      </c>
      <c r="E81" s="340" t="n">
        <f aca="false">SUBTOTAL(9,E65:E80)</f>
        <v>6968200</v>
      </c>
      <c r="F81" s="340" t="n">
        <f aca="false">SUBTOTAL(9,F65:F80)</f>
        <v>6968200</v>
      </c>
    </row>
  </sheetData>
  <mergeCells count="3">
    <mergeCell ref="B58:F58"/>
    <mergeCell ref="C59:D59"/>
    <mergeCell ref="E59:F59"/>
  </mergeCells>
  <printOptions headings="false" gridLines="false" gridLinesSet="true" horizontalCentered="false" verticalCentered="false"/>
  <pageMargins left="1.10208333333333" right="0.157638888888889"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377"/>
  <sheetViews>
    <sheetView showFormulas="false" showGridLines="true" showRowColHeaders="true" showZeros="true" rightToLeft="false" tabSelected="false" showOutlineSymbols="true" defaultGridColor="true" view="normal" topLeftCell="B334" colorId="64" zoomScale="100" zoomScaleNormal="100" zoomScalePageLayoutView="100" workbookViewId="0">
      <selection pane="topLeft" activeCell="C341" activeCellId="0" sqref="C341"/>
    </sheetView>
  </sheetViews>
  <sheetFormatPr defaultColWidth="9.0546875" defaultRowHeight="12.75" zeroHeight="false" outlineLevelRow="0" outlineLevelCol="0"/>
  <cols>
    <col collapsed="false" customWidth="true" hidden="true" outlineLevel="0" max="1" min="1" style="32" width="19.28"/>
    <col collapsed="false" customWidth="true" hidden="false" outlineLevel="0" max="2" min="2" style="32" width="6.99"/>
    <col collapsed="false" customWidth="true" hidden="false" outlineLevel="0" max="3" min="3" style="32" width="39.85"/>
    <col collapsed="false" customWidth="true" hidden="false" outlineLevel="0" max="7" min="4" style="32" width="12.7"/>
  </cols>
  <sheetData>
    <row r="1" s="2" customFormat="true" ht="15.75" hidden="true" customHeight="false" outlineLevel="0" collapsed="false">
      <c r="A1" s="33" t="s">
        <v>1554</v>
      </c>
      <c r="B1" s="50"/>
      <c r="C1" s="50"/>
      <c r="D1" s="50"/>
      <c r="E1" s="50"/>
      <c r="F1" s="50"/>
    </row>
    <row r="2" s="2" customFormat="true" ht="15.75" hidden="true" customHeight="false" outlineLevel="0" collapsed="false">
      <c r="A2" s="33" t="s">
        <v>1</v>
      </c>
      <c r="B2" s="50"/>
      <c r="C2" s="50"/>
      <c r="D2" s="50"/>
      <c r="E2" s="50"/>
      <c r="F2" s="50"/>
    </row>
    <row r="3" s="2" customFormat="true" ht="15.75" hidden="true" customHeight="false" outlineLevel="0" collapsed="false">
      <c r="A3" s="33" t="s">
        <v>2</v>
      </c>
      <c r="B3" s="50"/>
      <c r="C3" s="50"/>
      <c r="D3" s="53" t="s">
        <v>346</v>
      </c>
      <c r="E3" s="53" t="s">
        <v>346</v>
      </c>
      <c r="F3" s="53" t="s">
        <v>346</v>
      </c>
    </row>
    <row r="4" s="2" customFormat="true" ht="15.75" hidden="true" customHeight="false" outlineLevel="0" collapsed="false">
      <c r="A4" s="33" t="s">
        <v>347</v>
      </c>
      <c r="B4" s="50"/>
      <c r="C4" s="50"/>
      <c r="D4" s="53" t="str">
        <f aca="false">CONCATENATE("BUD",NOTES!$D$7)</f>
        <v>BUD2016</v>
      </c>
      <c r="E4" s="53" t="str">
        <f aca="false">CONCATENATE("BUD",NOTES!$D$7)</f>
        <v>BUD2016</v>
      </c>
      <c r="F4" s="53" t="str">
        <f aca="false">CONCATENATE("BUD",NOTES!$D$7-1)</f>
        <v>BUD2015</v>
      </c>
    </row>
    <row r="5" s="2" customFormat="true" ht="15.75" hidden="true" customHeight="false" outlineLevel="0" collapsed="false">
      <c r="A5" s="33" t="s">
        <v>348</v>
      </c>
      <c r="B5" s="50"/>
      <c r="C5" s="50"/>
      <c r="D5" s="33" t="n">
        <v>10</v>
      </c>
      <c r="E5" s="33" t="n">
        <v>20</v>
      </c>
      <c r="F5" s="33" t="n">
        <v>10</v>
      </c>
    </row>
    <row r="6" s="2" customFormat="true" ht="15.75" hidden="true" customHeight="false" outlineLevel="0" collapsed="false">
      <c r="A6" s="33" t="s">
        <v>349</v>
      </c>
      <c r="B6" s="50"/>
      <c r="C6" s="50"/>
      <c r="D6" s="33" t="s">
        <v>350</v>
      </c>
      <c r="E6" s="33" t="s">
        <v>350</v>
      </c>
      <c r="F6" s="33" t="s">
        <v>350</v>
      </c>
      <c r="G6" s="59"/>
      <c r="H6" s="59"/>
      <c r="M6" s="59"/>
      <c r="N6" s="59"/>
      <c r="O6" s="59"/>
    </row>
    <row r="7" s="17" customFormat="true" ht="12.75" hidden="false" customHeight="false" outlineLevel="0" collapsed="false">
      <c r="A7" s="32"/>
      <c r="B7" s="32"/>
      <c r="C7" s="127"/>
      <c r="D7" s="128"/>
      <c r="E7" s="128"/>
      <c r="F7" s="128"/>
      <c r="G7" s="59"/>
      <c r="H7" s="59"/>
      <c r="M7" s="59"/>
      <c r="N7" s="59"/>
      <c r="O7" s="59"/>
    </row>
    <row r="8" s="2" customFormat="true" ht="15.75" hidden="true" customHeight="false" outlineLevel="0" collapsed="false">
      <c r="A8" s="33" t="s">
        <v>1555</v>
      </c>
      <c r="B8" s="50"/>
      <c r="C8" s="50"/>
      <c r="D8" s="50"/>
      <c r="E8" s="50"/>
      <c r="F8" s="50"/>
      <c r="G8" s="59"/>
      <c r="H8" s="59"/>
      <c r="M8" s="59"/>
      <c r="N8" s="59"/>
      <c r="O8" s="59"/>
    </row>
    <row r="9" s="2" customFormat="true" ht="15.75" hidden="true" customHeight="false" outlineLevel="0" collapsed="false">
      <c r="A9" s="33" t="s">
        <v>353</v>
      </c>
      <c r="B9" s="50"/>
      <c r="C9" s="50"/>
      <c r="D9" s="50"/>
      <c r="E9" s="50"/>
      <c r="F9" s="50"/>
      <c r="G9" s="59"/>
      <c r="H9" s="59"/>
      <c r="M9" s="59"/>
      <c r="N9" s="59"/>
      <c r="O9" s="59"/>
    </row>
    <row r="10" s="2" customFormat="true" ht="15.75" hidden="true" customHeight="false" outlineLevel="0" collapsed="false">
      <c r="A10" s="33" t="s">
        <v>354</v>
      </c>
      <c r="B10" s="50"/>
      <c r="C10" s="50"/>
      <c r="D10" s="53" t="s">
        <v>346</v>
      </c>
      <c r="E10" s="53" t="s">
        <v>346</v>
      </c>
      <c r="F10" s="53" t="s">
        <v>346</v>
      </c>
    </row>
    <row r="11" s="2" customFormat="true" ht="15.75" hidden="true" customHeight="false" outlineLevel="0" collapsed="false">
      <c r="A11" s="33" t="s">
        <v>355</v>
      </c>
      <c r="B11" s="50"/>
      <c r="C11" s="50"/>
      <c r="D11" s="53" t="str">
        <f aca="false">CONCATENATE("BUD",NOTES!$D$7)</f>
        <v>BUD2016</v>
      </c>
      <c r="E11" s="53" t="str">
        <f aca="false">CONCATENATE("BUD",NOTES!$D$7)</f>
        <v>BUD2016</v>
      </c>
      <c r="F11" s="53" t="str">
        <f aca="false">CONCATENATE("BUD",NOTES!$D$7-1)</f>
        <v>BUD2015</v>
      </c>
    </row>
    <row r="12" customFormat="false" ht="15.75" hidden="true" customHeight="false" outlineLevel="0" collapsed="false">
      <c r="A12" s="33" t="s">
        <v>356</v>
      </c>
      <c r="B12" s="50"/>
      <c r="C12" s="50"/>
      <c r="D12" s="33" t="n">
        <v>10</v>
      </c>
      <c r="E12" s="33" t="n">
        <v>20</v>
      </c>
      <c r="F12" s="33" t="n">
        <v>10</v>
      </c>
    </row>
    <row r="13" s="2" customFormat="true" ht="15.75" hidden="true" customHeight="false" outlineLevel="0" collapsed="false">
      <c r="A13" s="33" t="s">
        <v>357</v>
      </c>
      <c r="B13" s="50"/>
      <c r="C13" s="50"/>
      <c r="D13" s="33" t="s">
        <v>350</v>
      </c>
      <c r="E13" s="33" t="s">
        <v>350</v>
      </c>
      <c r="F13" s="33" t="s">
        <v>350</v>
      </c>
    </row>
    <row r="14" s="2" customFormat="true" ht="12.75" hidden="false" customHeight="false" outlineLevel="0" collapsed="false">
      <c r="A14" s="32"/>
      <c r="B14" s="32"/>
      <c r="C14" s="127"/>
      <c r="D14" s="128"/>
      <c r="E14" s="128"/>
      <c r="F14" s="128"/>
    </row>
    <row r="15" s="2" customFormat="true" ht="15.75" hidden="true" customHeight="false" outlineLevel="0" collapsed="false">
      <c r="A15" s="33" t="s">
        <v>1556</v>
      </c>
      <c r="B15" s="50"/>
      <c r="C15" s="50"/>
      <c r="D15" s="50"/>
      <c r="E15" s="50"/>
      <c r="F15" s="50"/>
    </row>
    <row r="16" s="2" customFormat="true" ht="15.75" hidden="true" customHeight="false" outlineLevel="0" collapsed="false">
      <c r="A16" s="33" t="s">
        <v>359</v>
      </c>
      <c r="B16" s="50"/>
      <c r="C16" s="50"/>
      <c r="D16" s="50"/>
      <c r="E16" s="50"/>
      <c r="F16" s="50"/>
    </row>
    <row r="17" s="2" customFormat="true" ht="15.75" hidden="true" customHeight="false" outlineLevel="0" collapsed="false">
      <c r="A17" s="33" t="s">
        <v>360</v>
      </c>
      <c r="B17" s="50"/>
      <c r="C17" s="50"/>
      <c r="D17" s="53" t="s">
        <v>346</v>
      </c>
      <c r="E17" s="53" t="s">
        <v>346</v>
      </c>
      <c r="F17" s="53" t="s">
        <v>346</v>
      </c>
    </row>
    <row r="18" s="2" customFormat="true" ht="15.75" hidden="true" customHeight="false" outlineLevel="0" collapsed="false">
      <c r="A18" s="33" t="s">
        <v>361</v>
      </c>
      <c r="B18" s="50"/>
      <c r="C18" s="50"/>
      <c r="D18" s="53" t="str">
        <f aca="false">CONCATENATE("BUD",NOTES!$D$7)</f>
        <v>BUD2016</v>
      </c>
      <c r="E18" s="53" t="str">
        <f aca="false">CONCATENATE("BUD",NOTES!$D$7)</f>
        <v>BUD2016</v>
      </c>
      <c r="F18" s="53" t="str">
        <f aca="false">CONCATENATE("BUD",NOTES!$D$7-1)</f>
        <v>BUD2015</v>
      </c>
      <c r="G18" s="59"/>
      <c r="H18" s="59"/>
      <c r="M18" s="59"/>
      <c r="N18" s="59"/>
      <c r="O18" s="59"/>
    </row>
    <row r="19" s="17" customFormat="true" ht="15.75" hidden="true" customHeight="false" outlineLevel="0" collapsed="false">
      <c r="A19" s="33" t="s">
        <v>362</v>
      </c>
      <c r="B19" s="50"/>
      <c r="C19" s="50"/>
      <c r="D19" s="33" t="n">
        <v>10</v>
      </c>
      <c r="E19" s="33" t="n">
        <v>20</v>
      </c>
      <c r="F19" s="33" t="n">
        <v>10</v>
      </c>
      <c r="G19" s="59"/>
      <c r="H19" s="59"/>
      <c r="M19" s="59"/>
      <c r="N19" s="59"/>
      <c r="O19" s="59"/>
    </row>
    <row r="20" s="2" customFormat="true" ht="15.75" hidden="true" customHeight="false" outlineLevel="0" collapsed="false">
      <c r="A20" s="33" t="s">
        <v>363</v>
      </c>
      <c r="B20" s="50"/>
      <c r="C20" s="50"/>
      <c r="D20" s="33" t="s">
        <v>350</v>
      </c>
      <c r="E20" s="33" t="s">
        <v>350</v>
      </c>
      <c r="F20" s="33" t="s">
        <v>350</v>
      </c>
      <c r="G20" s="59"/>
      <c r="H20" s="59"/>
      <c r="M20" s="59"/>
      <c r="N20" s="59"/>
      <c r="O20" s="59"/>
    </row>
    <row r="21" s="2" customFormat="true" ht="12.75" hidden="false" customHeight="false" outlineLevel="0" collapsed="false">
      <c r="A21" s="17"/>
      <c r="B21" s="17"/>
      <c r="C21" s="17"/>
      <c r="D21" s="61"/>
      <c r="E21" s="58"/>
      <c r="F21" s="61"/>
      <c r="G21" s="59"/>
      <c r="H21" s="59"/>
      <c r="M21" s="59"/>
      <c r="N21" s="59"/>
      <c r="O21" s="59"/>
    </row>
    <row r="22" s="2" customFormat="true" ht="15.75" hidden="true" customHeight="false" outlineLevel="0" collapsed="false">
      <c r="A22" s="33" t="s">
        <v>1557</v>
      </c>
      <c r="B22" s="50"/>
      <c r="C22" s="50"/>
      <c r="D22" s="50"/>
      <c r="E22" s="50"/>
      <c r="F22" s="50"/>
    </row>
    <row r="23" s="2" customFormat="true" ht="15.75" hidden="true" customHeight="false" outlineLevel="0" collapsed="false">
      <c r="A23" s="33" t="s">
        <v>365</v>
      </c>
      <c r="B23" s="50"/>
      <c r="C23" s="50"/>
      <c r="D23" s="50"/>
      <c r="E23" s="50"/>
      <c r="F23" s="50"/>
    </row>
    <row r="24" customFormat="false" ht="15.75" hidden="true" customHeight="false" outlineLevel="0" collapsed="false">
      <c r="A24" s="33" t="s">
        <v>366</v>
      </c>
      <c r="B24" s="50"/>
      <c r="C24" s="50"/>
      <c r="D24" s="53" t="s">
        <v>346</v>
      </c>
      <c r="E24" s="53" t="s">
        <v>346</v>
      </c>
      <c r="F24" s="53" t="s">
        <v>346</v>
      </c>
    </row>
    <row r="25" s="2" customFormat="true" ht="15.75" hidden="true" customHeight="false" outlineLevel="0" collapsed="false">
      <c r="A25" s="33" t="s">
        <v>367</v>
      </c>
      <c r="B25" s="50"/>
      <c r="C25" s="50"/>
      <c r="D25" s="53" t="str">
        <f aca="false">CONCATENATE("BUD",NOTES!$D$7)</f>
        <v>BUD2016</v>
      </c>
      <c r="E25" s="53" t="str">
        <f aca="false">CONCATENATE("BUD",NOTES!$D$7)</f>
        <v>BUD2016</v>
      </c>
      <c r="F25" s="53" t="str">
        <f aca="false">CONCATENATE("BUD",NOTES!$D$7-1)</f>
        <v>BUD2015</v>
      </c>
    </row>
    <row r="26" s="2" customFormat="true" ht="15.75" hidden="true" customHeight="false" outlineLevel="0" collapsed="false">
      <c r="A26" s="33" t="s">
        <v>368</v>
      </c>
      <c r="B26" s="50"/>
      <c r="C26" s="50"/>
      <c r="D26" s="33" t="n">
        <v>10</v>
      </c>
      <c r="E26" s="33" t="n">
        <v>20</v>
      </c>
      <c r="F26" s="33" t="n">
        <v>10</v>
      </c>
    </row>
    <row r="27" s="2" customFormat="true" ht="15.75" hidden="true" customHeight="false" outlineLevel="0" collapsed="false">
      <c r="A27" s="33" t="s">
        <v>369</v>
      </c>
      <c r="B27" s="50"/>
      <c r="C27" s="50"/>
      <c r="D27" s="33" t="s">
        <v>350</v>
      </c>
      <c r="E27" s="33" t="s">
        <v>350</v>
      </c>
      <c r="F27" s="33" t="s">
        <v>350</v>
      </c>
    </row>
    <row r="28" s="2" customFormat="true" ht="12.75" hidden="false" customHeight="false" outlineLevel="0" collapsed="false">
      <c r="A28" s="17"/>
      <c r="B28" s="17"/>
      <c r="C28" s="17"/>
      <c r="D28" s="61"/>
      <c r="E28" s="61"/>
      <c r="F28" s="61"/>
    </row>
    <row r="29" s="2" customFormat="true" ht="15.75" hidden="true" customHeight="false" outlineLevel="0" collapsed="false">
      <c r="A29" s="33" t="s">
        <v>1558</v>
      </c>
      <c r="B29" s="50"/>
      <c r="C29" s="50"/>
      <c r="D29" s="50"/>
      <c r="E29" s="50"/>
      <c r="F29" s="50"/>
    </row>
    <row r="30" s="2" customFormat="true" ht="15.75" hidden="true" customHeight="false" outlineLevel="0" collapsed="false">
      <c r="A30" s="33" t="s">
        <v>371</v>
      </c>
      <c r="B30" s="50"/>
      <c r="C30" s="50"/>
      <c r="D30" s="50"/>
      <c r="E30" s="50"/>
      <c r="F30" s="50"/>
      <c r="G30" s="59"/>
      <c r="H30" s="59"/>
      <c r="M30" s="59"/>
      <c r="N30" s="59"/>
      <c r="O30" s="59"/>
    </row>
    <row r="31" s="17" customFormat="true" ht="15.75" hidden="true" customHeight="false" outlineLevel="0" collapsed="false">
      <c r="A31" s="33" t="s">
        <v>372</v>
      </c>
      <c r="B31" s="50"/>
      <c r="C31" s="50"/>
      <c r="D31" s="53" t="s">
        <v>346</v>
      </c>
      <c r="E31" s="53" t="s">
        <v>346</v>
      </c>
      <c r="F31" s="53" t="s">
        <v>346</v>
      </c>
      <c r="G31" s="59"/>
      <c r="H31" s="59"/>
      <c r="M31" s="59"/>
      <c r="N31" s="59"/>
      <c r="O31" s="59"/>
    </row>
    <row r="32" s="2" customFormat="true" ht="15.75" hidden="true" customHeight="false" outlineLevel="0" collapsed="false">
      <c r="A32" s="33" t="s">
        <v>373</v>
      </c>
      <c r="B32" s="50"/>
      <c r="C32" s="50"/>
      <c r="D32" s="53" t="str">
        <f aca="false">CONCATENATE("BUD",NOTES!$D$7)</f>
        <v>BUD2016</v>
      </c>
      <c r="E32" s="53" t="str">
        <f aca="false">CONCATENATE("BUD",NOTES!$D$7)</f>
        <v>BUD2016</v>
      </c>
      <c r="F32" s="53" t="str">
        <f aca="false">CONCATENATE("BUD",NOTES!$D$7-1)</f>
        <v>BUD2015</v>
      </c>
      <c r="G32" s="59"/>
      <c r="H32" s="59"/>
      <c r="M32" s="59"/>
      <c r="N32" s="59"/>
      <c r="O32" s="59"/>
    </row>
    <row r="33" s="2" customFormat="true" ht="15.75" hidden="true" customHeight="false" outlineLevel="0" collapsed="false">
      <c r="A33" s="33" t="s">
        <v>374</v>
      </c>
      <c r="B33" s="50"/>
      <c r="C33" s="50"/>
      <c r="D33" s="33" t="n">
        <v>10</v>
      </c>
      <c r="E33" s="33" t="n">
        <v>20</v>
      </c>
      <c r="F33" s="33" t="n">
        <v>10</v>
      </c>
      <c r="G33" s="59"/>
      <c r="H33" s="59"/>
      <c r="M33" s="59"/>
      <c r="N33" s="59"/>
      <c r="O33" s="59"/>
    </row>
    <row r="34" s="2" customFormat="true" ht="15.75" hidden="true" customHeight="false" outlineLevel="0" collapsed="false">
      <c r="A34" s="33" t="s">
        <v>375</v>
      </c>
      <c r="B34" s="50"/>
      <c r="C34" s="50"/>
      <c r="D34" s="33" t="s">
        <v>350</v>
      </c>
      <c r="E34" s="33" t="s">
        <v>350</v>
      </c>
      <c r="F34" s="33" t="s">
        <v>350</v>
      </c>
    </row>
    <row r="35" s="2" customFormat="true" ht="12.75" hidden="false" customHeight="false" outlineLevel="0" collapsed="false">
      <c r="A35" s="17"/>
      <c r="B35" s="17"/>
      <c r="C35" s="17"/>
      <c r="D35" s="61"/>
      <c r="E35" s="58"/>
      <c r="F35" s="61"/>
    </row>
    <row r="36" customFormat="false" ht="15.75" hidden="true" customHeight="false" outlineLevel="0" collapsed="false">
      <c r="A36" s="33" t="s">
        <v>1559</v>
      </c>
      <c r="B36" s="50"/>
      <c r="C36" s="50"/>
      <c r="D36" s="50"/>
      <c r="E36" s="50"/>
      <c r="F36" s="50"/>
    </row>
    <row r="37" s="2" customFormat="true" ht="15.75" hidden="true" customHeight="false" outlineLevel="0" collapsed="false">
      <c r="A37" s="33" t="s">
        <v>377</v>
      </c>
      <c r="B37" s="50"/>
      <c r="C37" s="50"/>
      <c r="D37" s="50"/>
      <c r="E37" s="50"/>
      <c r="F37" s="50"/>
    </row>
    <row r="38" s="2" customFormat="true" ht="15.75" hidden="true" customHeight="false" outlineLevel="0" collapsed="false">
      <c r="A38" s="33" t="s">
        <v>378</v>
      </c>
      <c r="B38" s="50"/>
      <c r="C38" s="50"/>
      <c r="D38" s="53" t="s">
        <v>346</v>
      </c>
      <c r="E38" s="53" t="s">
        <v>346</v>
      </c>
      <c r="F38" s="53" t="s">
        <v>346</v>
      </c>
    </row>
    <row r="39" s="2" customFormat="true" ht="15.75" hidden="true" customHeight="false" outlineLevel="0" collapsed="false">
      <c r="A39" s="33" t="s">
        <v>379</v>
      </c>
      <c r="B39" s="50"/>
      <c r="C39" s="50"/>
      <c r="D39" s="53" t="str">
        <f aca="false">CONCATENATE("BUD",NOTES!$D$7)</f>
        <v>BUD2016</v>
      </c>
      <c r="E39" s="53" t="str">
        <f aca="false">CONCATENATE("BUD",NOTES!$D$7)</f>
        <v>BUD2016</v>
      </c>
      <c r="F39" s="53" t="str">
        <f aca="false">CONCATENATE("BUD",NOTES!$D$7-1)</f>
        <v>BUD2015</v>
      </c>
    </row>
    <row r="40" s="2" customFormat="true" ht="15.75" hidden="true" customHeight="false" outlineLevel="0" collapsed="false">
      <c r="A40" s="33" t="s">
        <v>380</v>
      </c>
      <c r="B40" s="50"/>
      <c r="C40" s="50"/>
      <c r="D40" s="33" t="n">
        <v>10</v>
      </c>
      <c r="E40" s="33" t="n">
        <v>20</v>
      </c>
      <c r="F40" s="33" t="n">
        <v>10</v>
      </c>
    </row>
    <row r="41" s="2" customFormat="true" ht="15.75" hidden="true" customHeight="false" outlineLevel="0" collapsed="false">
      <c r="A41" s="33" t="s">
        <v>381</v>
      </c>
      <c r="B41" s="50"/>
      <c r="C41" s="50"/>
      <c r="D41" s="33" t="s">
        <v>350</v>
      </c>
      <c r="E41" s="33" t="s">
        <v>350</v>
      </c>
      <c r="F41" s="33" t="s">
        <v>350</v>
      </c>
    </row>
    <row r="42" s="2" customFormat="true" ht="12.75" hidden="false" customHeight="false" outlineLevel="0" collapsed="false">
      <c r="A42" s="17"/>
      <c r="B42" s="17"/>
      <c r="C42" s="17"/>
      <c r="D42" s="61"/>
      <c r="E42" s="61"/>
      <c r="F42" s="61"/>
      <c r="G42" s="59"/>
      <c r="H42" s="59"/>
      <c r="M42" s="59"/>
      <c r="N42" s="59"/>
      <c r="O42" s="59"/>
    </row>
    <row r="43" s="17" customFormat="true" ht="15.75" hidden="true" customHeight="false" outlineLevel="0" collapsed="false">
      <c r="A43" s="33" t="s">
        <v>1560</v>
      </c>
      <c r="B43" s="50"/>
      <c r="C43" s="50"/>
      <c r="D43" s="50"/>
      <c r="E43" s="50"/>
      <c r="F43" s="50"/>
      <c r="G43" s="59"/>
      <c r="H43" s="59"/>
      <c r="M43" s="59"/>
      <c r="N43" s="59"/>
      <c r="O43" s="59"/>
    </row>
    <row r="44" s="2" customFormat="true" ht="15.75" hidden="true" customHeight="false" outlineLevel="0" collapsed="false">
      <c r="A44" s="33" t="s">
        <v>383</v>
      </c>
      <c r="B44" s="50"/>
      <c r="C44" s="50"/>
      <c r="D44" s="50"/>
      <c r="E44" s="50"/>
      <c r="F44" s="50"/>
      <c r="G44" s="59"/>
      <c r="H44" s="59"/>
      <c r="M44" s="59"/>
      <c r="N44" s="59"/>
      <c r="O44" s="59"/>
    </row>
    <row r="45" s="2" customFormat="true" ht="15.75" hidden="true" customHeight="false" outlineLevel="0" collapsed="false">
      <c r="A45" s="33" t="s">
        <v>384</v>
      </c>
      <c r="B45" s="50"/>
      <c r="C45" s="50"/>
      <c r="D45" s="53" t="s">
        <v>346</v>
      </c>
      <c r="E45" s="53" t="s">
        <v>346</v>
      </c>
      <c r="F45" s="53" t="s">
        <v>346</v>
      </c>
      <c r="G45" s="59"/>
      <c r="H45" s="59"/>
      <c r="M45" s="59"/>
      <c r="N45" s="59"/>
      <c r="O45" s="59"/>
    </row>
    <row r="46" s="2" customFormat="true" ht="15.75" hidden="true" customHeight="false" outlineLevel="0" collapsed="false">
      <c r="A46" s="33" t="s">
        <v>385</v>
      </c>
      <c r="B46" s="50"/>
      <c r="C46" s="50"/>
      <c r="D46" s="53" t="str">
        <f aca="false">CONCATENATE("BUD",NOTES!$D$7)</f>
        <v>BUD2016</v>
      </c>
      <c r="E46" s="53" t="str">
        <f aca="false">CONCATENATE("BUD",NOTES!$D$7)</f>
        <v>BUD2016</v>
      </c>
      <c r="F46" s="53" t="str">
        <f aca="false">CONCATENATE("BUD",NOTES!$D$7-1)</f>
        <v>BUD2015</v>
      </c>
    </row>
    <row r="47" s="2" customFormat="true" ht="15.75" hidden="true" customHeight="false" outlineLevel="0" collapsed="false">
      <c r="A47" s="33" t="s">
        <v>386</v>
      </c>
      <c r="B47" s="50"/>
      <c r="C47" s="50"/>
      <c r="D47" s="33" t="n">
        <v>10</v>
      </c>
      <c r="E47" s="33" t="n">
        <v>20</v>
      </c>
      <c r="F47" s="33" t="n">
        <v>10</v>
      </c>
    </row>
    <row r="48" customFormat="false" ht="15.75" hidden="true" customHeight="false" outlineLevel="0" collapsed="false">
      <c r="A48" s="33" t="s">
        <v>387</v>
      </c>
      <c r="B48" s="50"/>
      <c r="C48" s="50"/>
      <c r="D48" s="33" t="s">
        <v>350</v>
      </c>
      <c r="E48" s="33" t="s">
        <v>350</v>
      </c>
      <c r="F48" s="33" t="s">
        <v>350</v>
      </c>
    </row>
    <row r="49" s="2" customFormat="true" ht="12.75" hidden="false" customHeight="false" outlineLevel="0" collapsed="false">
      <c r="A49" s="17"/>
      <c r="B49" s="17"/>
      <c r="C49" s="17"/>
      <c r="D49" s="61"/>
      <c r="E49" s="61"/>
      <c r="F49" s="61"/>
    </row>
    <row r="50" s="2" customFormat="true" ht="15.75" hidden="true" customHeight="false" outlineLevel="0" collapsed="false">
      <c r="A50" s="33" t="s">
        <v>1561</v>
      </c>
      <c r="B50" s="50"/>
      <c r="C50" s="50"/>
      <c r="D50" s="50"/>
      <c r="E50" s="50"/>
      <c r="F50" s="50"/>
      <c r="G50" s="59"/>
      <c r="H50" s="59"/>
      <c r="M50" s="59"/>
      <c r="N50" s="59"/>
      <c r="O50" s="59"/>
    </row>
    <row r="51" s="2" customFormat="true" ht="15.75" hidden="true" customHeight="false" outlineLevel="0" collapsed="false">
      <c r="A51" s="33" t="s">
        <v>475</v>
      </c>
      <c r="B51" s="50"/>
      <c r="C51" s="50"/>
      <c r="D51" s="50"/>
      <c r="E51" s="50"/>
      <c r="F51" s="50"/>
    </row>
    <row r="52" s="2" customFormat="true" ht="15.75" hidden="true" customHeight="false" outlineLevel="0" collapsed="false">
      <c r="A52" s="33" t="s">
        <v>476</v>
      </c>
      <c r="B52" s="50"/>
      <c r="C52" s="50"/>
      <c r="D52" s="53" t="s">
        <v>346</v>
      </c>
      <c r="E52" s="53" t="s">
        <v>346</v>
      </c>
      <c r="F52" s="53" t="s">
        <v>346</v>
      </c>
    </row>
    <row r="53" customFormat="false" ht="15.75" hidden="true" customHeight="false" outlineLevel="0" collapsed="false">
      <c r="A53" s="33" t="s">
        <v>477</v>
      </c>
      <c r="B53" s="50"/>
      <c r="C53" s="50"/>
      <c r="D53" s="53" t="str">
        <f aca="false">CONCATENATE("BUD",NOTES!$D$7)</f>
        <v>BUD2016</v>
      </c>
      <c r="E53" s="53" t="str">
        <f aca="false">CONCATENATE("BUD",NOTES!$D$7)</f>
        <v>BUD2016</v>
      </c>
      <c r="F53" s="53" t="str">
        <f aca="false">CONCATENATE("BUD",NOTES!$D$7-1)</f>
        <v>BUD2015</v>
      </c>
    </row>
    <row r="54" s="2" customFormat="true" ht="15.75" hidden="true" customHeight="false" outlineLevel="0" collapsed="false">
      <c r="A54" s="33" t="s">
        <v>478</v>
      </c>
      <c r="B54" s="50"/>
      <c r="C54" s="50"/>
      <c r="D54" s="33" t="n">
        <v>10</v>
      </c>
      <c r="E54" s="33" t="n">
        <v>20</v>
      </c>
      <c r="F54" s="33" t="n">
        <v>10</v>
      </c>
    </row>
    <row r="55" s="2" customFormat="true" ht="15.75" hidden="true" customHeight="false" outlineLevel="0" collapsed="false">
      <c r="A55" s="33" t="s">
        <v>479</v>
      </c>
      <c r="B55" s="50"/>
      <c r="C55" s="50"/>
      <c r="D55" s="33" t="s">
        <v>350</v>
      </c>
      <c r="E55" s="33" t="s">
        <v>350</v>
      </c>
      <c r="F55" s="33" t="s">
        <v>350</v>
      </c>
    </row>
    <row r="56" s="2" customFormat="true" ht="12.75" hidden="false" customHeight="false" outlineLevel="0" collapsed="false">
      <c r="A56" s="19"/>
      <c r="B56" s="131"/>
      <c r="C56" s="131"/>
      <c r="D56" s="129"/>
      <c r="E56" s="129"/>
      <c r="F56" s="129"/>
    </row>
    <row r="57" s="2" customFormat="true" ht="15.75" hidden="true" customHeight="false" outlineLevel="0" collapsed="false">
      <c r="A57" s="33" t="s">
        <v>1562</v>
      </c>
      <c r="B57" s="50"/>
      <c r="C57" s="50"/>
      <c r="D57" s="50"/>
      <c r="E57" s="50"/>
      <c r="F57" s="50"/>
    </row>
    <row r="58" s="2" customFormat="true" ht="15.75" hidden="true" customHeight="false" outlineLevel="0" collapsed="false">
      <c r="A58" s="33" t="s">
        <v>1055</v>
      </c>
      <c r="B58" s="50"/>
      <c r="C58" s="50"/>
      <c r="D58" s="50"/>
      <c r="E58" s="50"/>
      <c r="F58" s="50"/>
    </row>
    <row r="59" s="2" customFormat="true" ht="15.75" hidden="true" customHeight="false" outlineLevel="0" collapsed="false">
      <c r="A59" s="33" t="s">
        <v>1056</v>
      </c>
      <c r="B59" s="50"/>
      <c r="C59" s="50"/>
      <c r="D59" s="53" t="s">
        <v>346</v>
      </c>
      <c r="E59" s="53" t="s">
        <v>346</v>
      </c>
      <c r="F59" s="53" t="s">
        <v>346</v>
      </c>
      <c r="G59" s="59"/>
      <c r="H59" s="59"/>
      <c r="M59" s="59"/>
      <c r="N59" s="59"/>
      <c r="O59" s="59"/>
    </row>
    <row r="60" s="17" customFormat="true" ht="15.75" hidden="true" customHeight="false" outlineLevel="0" collapsed="false">
      <c r="A60" s="33" t="s">
        <v>1057</v>
      </c>
      <c r="B60" s="50"/>
      <c r="C60" s="50"/>
      <c r="D60" s="53" t="str">
        <f aca="false">CONCATENATE("BUD",NOTES!$D$7)</f>
        <v>BUD2016</v>
      </c>
      <c r="E60" s="53" t="str">
        <f aca="false">CONCATENATE("BUD",NOTES!$D$7)</f>
        <v>BUD2016</v>
      </c>
      <c r="F60" s="53" t="str">
        <f aca="false">CONCATENATE("BUD",NOTES!$D$7-1)</f>
        <v>BUD2015</v>
      </c>
      <c r="G60" s="59"/>
      <c r="H60" s="59"/>
      <c r="M60" s="59"/>
      <c r="N60" s="59"/>
      <c r="O60" s="59"/>
    </row>
    <row r="61" s="2" customFormat="true" ht="15.75" hidden="true" customHeight="false" outlineLevel="0" collapsed="false">
      <c r="A61" s="33" t="s">
        <v>1058</v>
      </c>
      <c r="B61" s="50"/>
      <c r="C61" s="50"/>
      <c r="D61" s="33" t="n">
        <v>10</v>
      </c>
      <c r="E61" s="33" t="n">
        <v>20</v>
      </c>
      <c r="F61" s="33" t="n">
        <v>10</v>
      </c>
      <c r="G61" s="59"/>
      <c r="H61" s="59"/>
      <c r="M61" s="59"/>
      <c r="N61" s="59"/>
      <c r="O61" s="59"/>
    </row>
    <row r="62" s="2" customFormat="true" ht="15.75" hidden="true" customHeight="false" outlineLevel="0" collapsed="false">
      <c r="A62" s="33" t="s">
        <v>1160</v>
      </c>
      <c r="B62" s="50"/>
      <c r="C62" s="50"/>
      <c r="D62" s="33" t="s">
        <v>350</v>
      </c>
      <c r="E62" s="33" t="s">
        <v>350</v>
      </c>
      <c r="F62" s="33" t="s">
        <v>350</v>
      </c>
      <c r="G62" s="59"/>
      <c r="H62" s="59"/>
      <c r="M62" s="59"/>
      <c r="N62" s="59"/>
      <c r="O62" s="59"/>
    </row>
    <row r="63" s="2" customFormat="true" ht="12.75" hidden="false" customHeight="false" outlineLevel="0" collapsed="false">
      <c r="A63" s="17"/>
      <c r="B63" s="17"/>
      <c r="C63" s="17"/>
      <c r="D63" s="61"/>
      <c r="E63" s="58"/>
      <c r="F63" s="61"/>
    </row>
    <row r="64" s="2" customFormat="true" ht="15.75" hidden="true" customHeight="false" outlineLevel="0" collapsed="false">
      <c r="A64" s="33" t="s">
        <v>1563</v>
      </c>
      <c r="B64" s="50"/>
      <c r="C64" s="50"/>
      <c r="D64" s="50"/>
      <c r="E64" s="50"/>
      <c r="F64" s="50"/>
    </row>
    <row r="65" customFormat="false" ht="15.75" hidden="true" customHeight="false" outlineLevel="0" collapsed="false">
      <c r="A65" s="33" t="s">
        <v>395</v>
      </c>
      <c r="B65" s="50"/>
      <c r="C65" s="50"/>
      <c r="D65" s="50"/>
      <c r="E65" s="50"/>
      <c r="F65" s="50"/>
    </row>
    <row r="66" s="2" customFormat="true" ht="15.75" hidden="true" customHeight="false" outlineLevel="0" collapsed="false">
      <c r="A66" s="33" t="s">
        <v>396</v>
      </c>
      <c r="B66" s="50"/>
      <c r="C66" s="50"/>
      <c r="D66" s="53" t="s">
        <v>346</v>
      </c>
      <c r="E66" s="53" t="s">
        <v>346</v>
      </c>
      <c r="F66" s="53" t="s">
        <v>346</v>
      </c>
    </row>
    <row r="67" s="2" customFormat="true" ht="15.75" hidden="true" customHeight="false" outlineLevel="0" collapsed="false">
      <c r="A67" s="33" t="s">
        <v>397</v>
      </c>
      <c r="B67" s="50"/>
      <c r="C67" s="50"/>
      <c r="D67" s="53" t="str">
        <f aca="false">CONCATENATE("BUD",NOTES!$D$7)</f>
        <v>BUD2016</v>
      </c>
      <c r="E67" s="53" t="str">
        <f aca="false">CONCATENATE("BUD",NOTES!$D$7)</f>
        <v>BUD2016</v>
      </c>
      <c r="F67" s="53" t="str">
        <f aca="false">CONCATENATE("BUD",NOTES!$D$7-1)</f>
        <v>BUD2015</v>
      </c>
    </row>
    <row r="68" s="2" customFormat="true" ht="15.75" hidden="true" customHeight="false" outlineLevel="0" collapsed="false">
      <c r="A68" s="33" t="s">
        <v>398</v>
      </c>
      <c r="B68" s="50"/>
      <c r="C68" s="50"/>
      <c r="D68" s="33" t="n">
        <v>10</v>
      </c>
      <c r="E68" s="33" t="n">
        <v>20</v>
      </c>
      <c r="F68" s="33" t="n">
        <v>10</v>
      </c>
    </row>
    <row r="69" s="2" customFormat="true" ht="15.75" hidden="true" customHeight="false" outlineLevel="0" collapsed="false">
      <c r="A69" s="33" t="s">
        <v>399</v>
      </c>
      <c r="B69" s="50"/>
      <c r="C69" s="50"/>
      <c r="D69" s="33" t="s">
        <v>350</v>
      </c>
      <c r="E69" s="33" t="s">
        <v>350</v>
      </c>
      <c r="F69" s="33" t="s">
        <v>350</v>
      </c>
    </row>
    <row r="70" s="2" customFormat="true" ht="12.75" hidden="false" customHeight="false" outlineLevel="0" collapsed="false">
      <c r="A70" s="17"/>
      <c r="B70" s="17"/>
      <c r="C70" s="17"/>
      <c r="D70" s="61"/>
      <c r="E70" s="61"/>
      <c r="F70" s="61"/>
    </row>
    <row r="71" s="2" customFormat="true" ht="15.75" hidden="true" customHeight="false" outlineLevel="0" collapsed="false">
      <c r="A71" s="33" t="s">
        <v>1564</v>
      </c>
      <c r="B71" s="50"/>
      <c r="C71" s="50"/>
      <c r="D71" s="50"/>
      <c r="E71" s="50"/>
      <c r="F71" s="50"/>
      <c r="G71" s="59"/>
      <c r="H71" s="59"/>
      <c r="M71" s="59"/>
      <c r="N71" s="59"/>
      <c r="O71" s="59"/>
    </row>
    <row r="72" s="17" customFormat="true" ht="15.75" hidden="true" customHeight="false" outlineLevel="0" collapsed="false">
      <c r="A72" s="33" t="s">
        <v>401</v>
      </c>
      <c r="B72" s="50"/>
      <c r="C72" s="50"/>
      <c r="D72" s="50"/>
      <c r="E72" s="50"/>
      <c r="F72" s="50"/>
      <c r="G72" s="59"/>
      <c r="H72" s="59"/>
      <c r="M72" s="59"/>
      <c r="N72" s="59"/>
      <c r="O72" s="59"/>
    </row>
    <row r="73" s="2" customFormat="true" ht="15.75" hidden="true" customHeight="false" outlineLevel="0" collapsed="false">
      <c r="A73" s="33" t="s">
        <v>402</v>
      </c>
      <c r="B73" s="50"/>
      <c r="C73" s="50"/>
      <c r="D73" s="53" t="s">
        <v>346</v>
      </c>
      <c r="E73" s="53" t="s">
        <v>346</v>
      </c>
      <c r="F73" s="53" t="s">
        <v>346</v>
      </c>
      <c r="G73" s="59"/>
      <c r="H73" s="59"/>
      <c r="M73" s="59"/>
      <c r="N73" s="59"/>
      <c r="O73" s="59"/>
    </row>
    <row r="74" s="2" customFormat="true" ht="15.75" hidden="true" customHeight="false" outlineLevel="0" collapsed="false">
      <c r="A74" s="33" t="s">
        <v>403</v>
      </c>
      <c r="B74" s="50"/>
      <c r="C74" s="50"/>
      <c r="D74" s="53" t="str">
        <f aca="false">CONCATENATE("BUD",NOTES!$D$7)</f>
        <v>BUD2016</v>
      </c>
      <c r="E74" s="53" t="str">
        <f aca="false">CONCATENATE("BUD",NOTES!$D$7)</f>
        <v>BUD2016</v>
      </c>
      <c r="F74" s="53" t="str">
        <f aca="false">CONCATENATE("BUD",NOTES!$D$7-1)</f>
        <v>BUD2015</v>
      </c>
      <c r="G74" s="59"/>
      <c r="H74" s="59"/>
      <c r="M74" s="59"/>
      <c r="N74" s="59"/>
      <c r="O74" s="59"/>
    </row>
    <row r="75" s="2" customFormat="true" ht="15.75" hidden="true" customHeight="false" outlineLevel="0" collapsed="false">
      <c r="A75" s="33" t="s">
        <v>404</v>
      </c>
      <c r="B75" s="50"/>
      <c r="C75" s="50"/>
      <c r="D75" s="33" t="n">
        <v>10</v>
      </c>
      <c r="E75" s="33" t="n">
        <v>20</v>
      </c>
      <c r="F75" s="33" t="n">
        <v>10</v>
      </c>
    </row>
    <row r="76" s="2" customFormat="true" ht="15.75" hidden="true" customHeight="false" outlineLevel="0" collapsed="false">
      <c r="A76" s="33" t="s">
        <v>405</v>
      </c>
      <c r="B76" s="50"/>
      <c r="C76" s="50"/>
      <c r="D76" s="33" t="s">
        <v>350</v>
      </c>
      <c r="E76" s="33" t="s">
        <v>350</v>
      </c>
      <c r="F76" s="33" t="s">
        <v>350</v>
      </c>
    </row>
    <row r="77" customFormat="false" ht="12.75" hidden="false" customHeight="false" outlineLevel="0" collapsed="false">
      <c r="A77" s="17"/>
      <c r="B77" s="17"/>
      <c r="C77" s="17"/>
      <c r="D77" s="61"/>
      <c r="E77" s="58"/>
      <c r="F77" s="61"/>
    </row>
    <row r="78" s="2" customFormat="true" ht="15.75" hidden="true" customHeight="false" outlineLevel="0" collapsed="false">
      <c r="A78" s="33" t="s">
        <v>1565</v>
      </c>
      <c r="B78" s="50"/>
      <c r="C78" s="50"/>
      <c r="D78" s="50"/>
      <c r="E78" s="50"/>
      <c r="F78" s="50"/>
    </row>
    <row r="79" s="2" customFormat="true" ht="15.75" hidden="true" customHeight="false" outlineLevel="0" collapsed="false">
      <c r="A79" s="33" t="s">
        <v>407</v>
      </c>
      <c r="B79" s="50"/>
      <c r="C79" s="50"/>
      <c r="D79" s="50"/>
      <c r="E79" s="50"/>
      <c r="F79" s="50"/>
    </row>
    <row r="80" s="2" customFormat="true" ht="15.75" hidden="true" customHeight="false" outlineLevel="0" collapsed="false">
      <c r="A80" s="33" t="s">
        <v>408</v>
      </c>
      <c r="B80" s="50"/>
      <c r="C80" s="50"/>
      <c r="D80" s="53" t="s">
        <v>346</v>
      </c>
      <c r="E80" s="53" t="s">
        <v>346</v>
      </c>
      <c r="F80" s="53" t="s">
        <v>346</v>
      </c>
    </row>
    <row r="81" s="2" customFormat="true" ht="15.75" hidden="true" customHeight="false" outlineLevel="0" collapsed="false">
      <c r="A81" s="33" t="s">
        <v>409</v>
      </c>
      <c r="B81" s="50"/>
      <c r="C81" s="50"/>
      <c r="D81" s="53" t="str">
        <f aca="false">CONCATENATE("BUD",NOTES!$D$7)</f>
        <v>BUD2016</v>
      </c>
      <c r="E81" s="53" t="str">
        <f aca="false">CONCATENATE("BUD",NOTES!$D$7)</f>
        <v>BUD2016</v>
      </c>
      <c r="F81" s="53" t="str">
        <f aca="false">CONCATENATE("BUD",NOTES!$D$7-1)</f>
        <v>BUD2015</v>
      </c>
    </row>
    <row r="82" s="2" customFormat="true" ht="15.75" hidden="true" customHeight="false" outlineLevel="0" collapsed="false">
      <c r="A82" s="33" t="s">
        <v>410</v>
      </c>
      <c r="B82" s="50"/>
      <c r="C82" s="50"/>
      <c r="D82" s="33" t="n">
        <v>10</v>
      </c>
      <c r="E82" s="33" t="n">
        <v>20</v>
      </c>
      <c r="F82" s="33" t="n">
        <v>10</v>
      </c>
    </row>
    <row r="83" s="2" customFormat="true" ht="15.75" hidden="true" customHeight="false" outlineLevel="0" collapsed="false">
      <c r="A83" s="33" t="s">
        <v>483</v>
      </c>
      <c r="B83" s="50"/>
      <c r="C83" s="50"/>
      <c r="D83" s="33" t="s">
        <v>350</v>
      </c>
      <c r="E83" s="33" t="s">
        <v>350</v>
      </c>
      <c r="F83" s="33" t="s">
        <v>350</v>
      </c>
      <c r="G83" s="59"/>
      <c r="H83" s="59"/>
      <c r="M83" s="59"/>
      <c r="N83" s="59"/>
      <c r="O83" s="59"/>
    </row>
    <row r="84" s="17" customFormat="true" ht="12.75" hidden="false" customHeight="false" outlineLevel="0" collapsed="false">
      <c r="D84" s="61"/>
      <c r="E84" s="61"/>
      <c r="F84" s="61"/>
      <c r="G84" s="59"/>
      <c r="H84" s="59"/>
      <c r="M84" s="59"/>
      <c r="N84" s="59"/>
      <c r="O84" s="59"/>
    </row>
    <row r="85" s="2" customFormat="true" ht="15.75" hidden="true" customHeight="false" outlineLevel="0" collapsed="false">
      <c r="A85" s="33" t="s">
        <v>1566</v>
      </c>
      <c r="B85" s="50"/>
      <c r="C85" s="50"/>
      <c r="D85" s="50"/>
      <c r="E85" s="50"/>
      <c r="F85" s="50"/>
      <c r="G85" s="59"/>
      <c r="H85" s="59"/>
      <c r="M85" s="59"/>
      <c r="N85" s="59"/>
      <c r="O85" s="59"/>
    </row>
    <row r="86" s="2" customFormat="true" ht="15.75" hidden="true" customHeight="false" outlineLevel="0" collapsed="false">
      <c r="A86" s="33" t="s">
        <v>412</v>
      </c>
      <c r="B86" s="50"/>
      <c r="C86" s="50"/>
      <c r="D86" s="50"/>
      <c r="E86" s="50"/>
      <c r="F86" s="50"/>
      <c r="G86" s="59"/>
      <c r="H86" s="59"/>
      <c r="M86" s="59"/>
      <c r="N86" s="59"/>
      <c r="O86" s="59"/>
    </row>
    <row r="87" s="2" customFormat="true" ht="15.75" hidden="true" customHeight="false" outlineLevel="0" collapsed="false">
      <c r="A87" s="33" t="s">
        <v>413</v>
      </c>
      <c r="B87" s="50"/>
      <c r="C87" s="50"/>
      <c r="D87" s="53" t="s">
        <v>346</v>
      </c>
      <c r="E87" s="53" t="s">
        <v>346</v>
      </c>
      <c r="F87" s="53" t="s">
        <v>346</v>
      </c>
    </row>
    <row r="88" s="2" customFormat="true" ht="15.75" hidden="true" customHeight="false" outlineLevel="0" collapsed="false">
      <c r="A88" s="33" t="s">
        <v>414</v>
      </c>
      <c r="B88" s="50"/>
      <c r="C88" s="50"/>
      <c r="D88" s="53" t="str">
        <f aca="false">CONCATENATE("BUD",NOTES!$D$7)</f>
        <v>BUD2016</v>
      </c>
      <c r="E88" s="53" t="str">
        <f aca="false">CONCATENATE("BUD",NOTES!$D$7)</f>
        <v>BUD2016</v>
      </c>
      <c r="F88" s="53" t="str">
        <f aca="false">CONCATENATE("BUD",NOTES!$D$7-1)</f>
        <v>BUD2015</v>
      </c>
    </row>
    <row r="89" customFormat="false" ht="15.75" hidden="true" customHeight="false" outlineLevel="0" collapsed="false">
      <c r="A89" s="33" t="s">
        <v>415</v>
      </c>
      <c r="B89" s="50"/>
      <c r="C89" s="50"/>
      <c r="D89" s="33" t="n">
        <v>10</v>
      </c>
      <c r="E89" s="33" t="n">
        <v>20</v>
      </c>
      <c r="F89" s="33" t="n">
        <v>10</v>
      </c>
    </row>
    <row r="90" s="2" customFormat="true" ht="15.75" hidden="true" customHeight="false" outlineLevel="0" collapsed="false">
      <c r="A90" s="33" t="s">
        <v>485</v>
      </c>
      <c r="B90" s="50"/>
      <c r="C90" s="50"/>
      <c r="D90" s="33" t="s">
        <v>350</v>
      </c>
      <c r="E90" s="33" t="s">
        <v>350</v>
      </c>
      <c r="F90" s="33" t="s">
        <v>350</v>
      </c>
    </row>
    <row r="91" s="2" customFormat="true" ht="12.75" hidden="false" customHeight="false" outlineLevel="0" collapsed="false">
      <c r="A91" s="17"/>
      <c r="B91" s="17"/>
      <c r="C91" s="17"/>
      <c r="D91" s="61"/>
      <c r="E91" s="61"/>
      <c r="F91" s="61"/>
    </row>
    <row r="92" s="2" customFormat="true" ht="15.75" hidden="true" customHeight="false" outlineLevel="0" collapsed="false">
      <c r="A92" s="33" t="s">
        <v>1567</v>
      </c>
      <c r="B92" s="50"/>
      <c r="C92" s="50"/>
      <c r="D92" s="50"/>
      <c r="E92" s="50"/>
      <c r="F92" s="50"/>
    </row>
    <row r="93" s="2" customFormat="true" ht="15.75" hidden="true" customHeight="false" outlineLevel="0" collapsed="false">
      <c r="A93" s="33" t="s">
        <v>417</v>
      </c>
      <c r="B93" s="50"/>
      <c r="C93" s="50"/>
      <c r="D93" s="50"/>
      <c r="E93" s="50"/>
      <c r="F93" s="50"/>
    </row>
    <row r="94" s="2" customFormat="true" ht="15.75" hidden="true" customHeight="false" outlineLevel="0" collapsed="false">
      <c r="A94" s="33" t="s">
        <v>418</v>
      </c>
      <c r="B94" s="50"/>
      <c r="C94" s="50"/>
      <c r="D94" s="53" t="s">
        <v>346</v>
      </c>
      <c r="E94" s="53" t="s">
        <v>346</v>
      </c>
      <c r="F94" s="53" t="s">
        <v>346</v>
      </c>
    </row>
    <row r="95" s="2" customFormat="true" ht="15.75" hidden="true" customHeight="false" outlineLevel="0" collapsed="false">
      <c r="A95" s="33" t="s">
        <v>419</v>
      </c>
      <c r="B95" s="50"/>
      <c r="C95" s="50"/>
      <c r="D95" s="53" t="str">
        <f aca="false">CONCATENATE("BUD",NOTES!$D$7)</f>
        <v>BUD2016</v>
      </c>
      <c r="E95" s="53" t="str">
        <f aca="false">CONCATENATE("BUD",NOTES!$D$7)</f>
        <v>BUD2016</v>
      </c>
      <c r="F95" s="53" t="str">
        <f aca="false">CONCATENATE("BUD",NOTES!$D$7-1)</f>
        <v>BUD2015</v>
      </c>
      <c r="G95" s="59"/>
      <c r="H95" s="59"/>
      <c r="M95" s="59"/>
      <c r="N95" s="59"/>
      <c r="O95" s="59"/>
    </row>
    <row r="96" s="17" customFormat="true" ht="15.75" hidden="true" customHeight="false" outlineLevel="0" collapsed="false">
      <c r="A96" s="33" t="s">
        <v>420</v>
      </c>
      <c r="B96" s="50"/>
      <c r="C96" s="50"/>
      <c r="D96" s="33" t="n">
        <v>10</v>
      </c>
      <c r="E96" s="33" t="n">
        <v>20</v>
      </c>
      <c r="F96" s="33" t="n">
        <v>10</v>
      </c>
      <c r="G96" s="59"/>
      <c r="H96" s="59"/>
      <c r="M96" s="59"/>
      <c r="N96" s="59"/>
      <c r="O96" s="59"/>
    </row>
    <row r="97" s="2" customFormat="true" ht="15.75" hidden="true" customHeight="false" outlineLevel="0" collapsed="false">
      <c r="A97" s="33" t="s">
        <v>487</v>
      </c>
      <c r="B97" s="50"/>
      <c r="C97" s="50"/>
      <c r="D97" s="33" t="s">
        <v>350</v>
      </c>
      <c r="E97" s="33" t="s">
        <v>350</v>
      </c>
      <c r="F97" s="33" t="s">
        <v>350</v>
      </c>
      <c r="G97" s="59"/>
      <c r="H97" s="59"/>
      <c r="M97" s="59"/>
      <c r="N97" s="59"/>
      <c r="O97" s="59"/>
    </row>
    <row r="98" s="2" customFormat="true" ht="12.75" hidden="false" customHeight="false" outlineLevel="0" collapsed="false">
      <c r="A98" s="17"/>
      <c r="B98" s="17"/>
      <c r="C98" s="17"/>
      <c r="D98" s="61"/>
      <c r="E98" s="58"/>
      <c r="F98" s="61"/>
      <c r="G98" s="59"/>
      <c r="H98" s="59"/>
      <c r="M98" s="59"/>
      <c r="N98" s="59"/>
      <c r="O98" s="59"/>
    </row>
    <row r="99" s="2" customFormat="true" ht="15.75" hidden="true" customHeight="false" outlineLevel="0" collapsed="false">
      <c r="A99" s="33" t="s">
        <v>1568</v>
      </c>
      <c r="B99" s="50"/>
      <c r="C99" s="50"/>
      <c r="D99" s="50"/>
      <c r="E99" s="50"/>
      <c r="F99" s="50"/>
    </row>
    <row r="100" s="2" customFormat="true" ht="15.75" hidden="true" customHeight="false" outlineLevel="0" collapsed="false">
      <c r="A100" s="33" t="s">
        <v>489</v>
      </c>
      <c r="B100" s="50"/>
      <c r="C100" s="50"/>
      <c r="D100" s="50"/>
      <c r="E100" s="50"/>
      <c r="F100" s="50"/>
    </row>
    <row r="101" customFormat="false" ht="15.75" hidden="true" customHeight="false" outlineLevel="0" collapsed="false">
      <c r="A101" s="33" t="s">
        <v>490</v>
      </c>
      <c r="B101" s="50"/>
      <c r="C101" s="50"/>
      <c r="D101" s="53" t="s">
        <v>346</v>
      </c>
      <c r="E101" s="53" t="s">
        <v>346</v>
      </c>
      <c r="F101" s="53" t="s">
        <v>346</v>
      </c>
    </row>
    <row r="102" s="2" customFormat="true" ht="15.75" hidden="true" customHeight="false" outlineLevel="0" collapsed="false">
      <c r="A102" s="33" t="s">
        <v>491</v>
      </c>
      <c r="B102" s="50"/>
      <c r="C102" s="50"/>
      <c r="D102" s="53" t="str">
        <f aca="false">CONCATENATE("BUD",NOTES!$D$7)</f>
        <v>BUD2016</v>
      </c>
      <c r="E102" s="53" t="str">
        <f aca="false">CONCATENATE("BUD",NOTES!$D$7)</f>
        <v>BUD2016</v>
      </c>
      <c r="F102" s="53" t="str">
        <f aca="false">CONCATENATE("BUD",NOTES!$D$7-1)</f>
        <v>BUD2015</v>
      </c>
    </row>
    <row r="103" s="2" customFormat="true" ht="15.75" hidden="true" customHeight="false" outlineLevel="0" collapsed="false">
      <c r="A103" s="33" t="s">
        <v>492</v>
      </c>
      <c r="B103" s="50"/>
      <c r="C103" s="50"/>
      <c r="D103" s="33" t="n">
        <v>10</v>
      </c>
      <c r="E103" s="33" t="n">
        <v>20</v>
      </c>
      <c r="F103" s="33" t="n">
        <v>10</v>
      </c>
    </row>
    <row r="104" s="2" customFormat="true" ht="15.75" hidden="true" customHeight="false" outlineLevel="0" collapsed="false">
      <c r="A104" s="33" t="s">
        <v>493</v>
      </c>
      <c r="B104" s="50"/>
      <c r="C104" s="50"/>
      <c r="D104" s="33" t="s">
        <v>350</v>
      </c>
      <c r="E104" s="33" t="s">
        <v>350</v>
      </c>
      <c r="F104" s="33" t="s">
        <v>350</v>
      </c>
    </row>
    <row r="105" s="2" customFormat="true" ht="12.75" hidden="false" customHeight="false" outlineLevel="0" collapsed="false">
      <c r="A105" s="17"/>
      <c r="B105" s="17"/>
      <c r="C105" s="17"/>
      <c r="D105" s="61"/>
      <c r="E105" s="61"/>
      <c r="F105" s="61"/>
    </row>
    <row r="106" s="2" customFormat="true" ht="15.75" hidden="true" customHeight="false" outlineLevel="0" collapsed="false">
      <c r="A106" s="33" t="s">
        <v>1569</v>
      </c>
      <c r="B106" s="50"/>
      <c r="C106" s="50"/>
      <c r="D106" s="50"/>
      <c r="E106" s="50"/>
      <c r="F106" s="50"/>
    </row>
    <row r="107" s="2" customFormat="true" ht="15.75" hidden="true" customHeight="false" outlineLevel="0" collapsed="false">
      <c r="A107" s="33" t="s">
        <v>495</v>
      </c>
      <c r="B107" s="50"/>
      <c r="C107" s="50"/>
      <c r="D107" s="50"/>
      <c r="E107" s="50"/>
      <c r="F107" s="50"/>
      <c r="G107" s="59"/>
      <c r="H107" s="59"/>
      <c r="M107" s="59"/>
      <c r="N107" s="59"/>
      <c r="O107" s="59"/>
    </row>
    <row r="108" s="17" customFormat="true" ht="15.75" hidden="true" customHeight="false" outlineLevel="0" collapsed="false">
      <c r="A108" s="33" t="s">
        <v>496</v>
      </c>
      <c r="B108" s="50"/>
      <c r="C108" s="50"/>
      <c r="D108" s="53" t="s">
        <v>346</v>
      </c>
      <c r="E108" s="53" t="s">
        <v>346</v>
      </c>
      <c r="F108" s="53" t="s">
        <v>346</v>
      </c>
      <c r="G108" s="59"/>
      <c r="H108" s="59"/>
      <c r="M108" s="59"/>
      <c r="N108" s="59"/>
      <c r="O108" s="59"/>
    </row>
    <row r="109" s="2" customFormat="true" ht="15.75" hidden="true" customHeight="false" outlineLevel="0" collapsed="false">
      <c r="A109" s="33" t="s">
        <v>497</v>
      </c>
      <c r="B109" s="50"/>
      <c r="C109" s="50"/>
      <c r="D109" s="53" t="str">
        <f aca="false">CONCATENATE("BUD",NOTES!$D$7)</f>
        <v>BUD2016</v>
      </c>
      <c r="E109" s="53" t="str">
        <f aca="false">CONCATENATE("BUD",NOTES!$D$7)</f>
        <v>BUD2016</v>
      </c>
      <c r="F109" s="53" t="str">
        <f aca="false">CONCATENATE("BUD",NOTES!$D$7-1)</f>
        <v>BUD2015</v>
      </c>
      <c r="G109" s="59"/>
      <c r="H109" s="59"/>
      <c r="M109" s="59"/>
      <c r="N109" s="59"/>
      <c r="O109" s="59"/>
    </row>
    <row r="110" s="2" customFormat="true" ht="15.75" hidden="true" customHeight="false" outlineLevel="0" collapsed="false">
      <c r="A110" s="33" t="s">
        <v>498</v>
      </c>
      <c r="B110" s="50"/>
      <c r="C110" s="50"/>
      <c r="D110" s="33" t="n">
        <v>10</v>
      </c>
      <c r="E110" s="33" t="n">
        <v>20</v>
      </c>
      <c r="F110" s="33" t="n">
        <v>10</v>
      </c>
      <c r="G110" s="59"/>
      <c r="H110" s="59"/>
      <c r="M110" s="59"/>
      <c r="N110" s="59"/>
      <c r="O110" s="59"/>
    </row>
    <row r="111" s="2" customFormat="true" ht="15.75" hidden="true" customHeight="false" outlineLevel="0" collapsed="false">
      <c r="A111" s="33" t="s">
        <v>499</v>
      </c>
      <c r="B111" s="50"/>
      <c r="C111" s="50"/>
      <c r="D111" s="33" t="s">
        <v>350</v>
      </c>
      <c r="E111" s="33" t="s">
        <v>350</v>
      </c>
      <c r="F111" s="33" t="s">
        <v>350</v>
      </c>
    </row>
    <row r="112" s="2" customFormat="true" ht="12.75" hidden="false" customHeight="false" outlineLevel="0" collapsed="false">
      <c r="A112" s="17"/>
      <c r="B112" s="17"/>
      <c r="C112" s="17"/>
      <c r="D112" s="61"/>
      <c r="E112" s="58"/>
      <c r="F112" s="61"/>
    </row>
    <row r="113" customFormat="false" ht="15.75" hidden="true" customHeight="false" outlineLevel="0" collapsed="false">
      <c r="A113" s="33" t="s">
        <v>1570</v>
      </c>
      <c r="B113" s="50"/>
      <c r="C113" s="50"/>
      <c r="D113" s="50"/>
      <c r="E113" s="50"/>
      <c r="F113" s="50"/>
    </row>
    <row r="114" s="2" customFormat="true" ht="15.75" hidden="true" customHeight="false" outlineLevel="0" collapsed="false">
      <c r="A114" s="33" t="s">
        <v>501</v>
      </c>
      <c r="B114" s="50"/>
      <c r="C114" s="50"/>
      <c r="D114" s="50"/>
      <c r="E114" s="50"/>
      <c r="F114" s="50"/>
    </row>
    <row r="115" s="2" customFormat="true" ht="15.75" hidden="true" customHeight="false" outlineLevel="0" collapsed="false">
      <c r="A115" s="33" t="s">
        <v>502</v>
      </c>
      <c r="B115" s="50"/>
      <c r="C115" s="50"/>
      <c r="D115" s="53" t="s">
        <v>346</v>
      </c>
      <c r="E115" s="53" t="s">
        <v>346</v>
      </c>
      <c r="F115" s="53" t="s">
        <v>346</v>
      </c>
    </row>
    <row r="116" s="2" customFormat="true" ht="15.75" hidden="true" customHeight="false" outlineLevel="0" collapsed="false">
      <c r="A116" s="33" t="s">
        <v>503</v>
      </c>
      <c r="B116" s="50"/>
      <c r="C116" s="50"/>
      <c r="D116" s="53" t="str">
        <f aca="false">CONCATENATE("BUD",NOTES!$D$7)</f>
        <v>BUD2016</v>
      </c>
      <c r="E116" s="53" t="str">
        <f aca="false">CONCATENATE("BUD",NOTES!$D$7)</f>
        <v>BUD2016</v>
      </c>
      <c r="F116" s="53" t="str">
        <f aca="false">CONCATENATE("BUD",NOTES!$D$7-1)</f>
        <v>BUD2015</v>
      </c>
    </row>
    <row r="117" s="2" customFormat="true" ht="15.75" hidden="true" customHeight="false" outlineLevel="0" collapsed="false">
      <c r="A117" s="33" t="s">
        <v>504</v>
      </c>
      <c r="B117" s="50"/>
      <c r="C117" s="50"/>
      <c r="D117" s="33" t="n">
        <v>10</v>
      </c>
      <c r="E117" s="33" t="n">
        <v>20</v>
      </c>
      <c r="F117" s="33" t="n">
        <v>10</v>
      </c>
    </row>
    <row r="118" s="2" customFormat="true" ht="15.75" hidden="true" customHeight="false" outlineLevel="0" collapsed="false">
      <c r="A118" s="33" t="s">
        <v>505</v>
      </c>
      <c r="B118" s="50"/>
      <c r="C118" s="50"/>
      <c r="D118" s="33" t="s">
        <v>350</v>
      </c>
      <c r="E118" s="33" t="s">
        <v>350</v>
      </c>
      <c r="F118" s="33" t="s">
        <v>350</v>
      </c>
    </row>
    <row r="119" s="2" customFormat="true" ht="12.75" hidden="false" customHeight="false" outlineLevel="0" collapsed="false">
      <c r="A119" s="17"/>
      <c r="B119" s="17"/>
      <c r="C119" s="17"/>
      <c r="D119" s="61"/>
      <c r="E119" s="61"/>
      <c r="F119" s="61"/>
      <c r="G119" s="59"/>
      <c r="H119" s="59"/>
      <c r="M119" s="59"/>
      <c r="N119" s="59"/>
      <c r="O119" s="59"/>
    </row>
    <row r="120" s="17" customFormat="true" ht="15.75" hidden="true" customHeight="false" outlineLevel="0" collapsed="false">
      <c r="A120" s="33" t="s">
        <v>1571</v>
      </c>
      <c r="B120" s="50"/>
      <c r="C120" s="50"/>
      <c r="D120" s="50"/>
      <c r="E120" s="50"/>
      <c r="F120" s="50"/>
      <c r="G120" s="59"/>
      <c r="H120" s="59"/>
      <c r="M120" s="59"/>
      <c r="N120" s="59"/>
      <c r="O120" s="59"/>
    </row>
    <row r="121" s="2" customFormat="true" ht="15.75" hidden="true" customHeight="false" outlineLevel="0" collapsed="false">
      <c r="A121" s="33" t="s">
        <v>507</v>
      </c>
      <c r="B121" s="50"/>
      <c r="C121" s="50"/>
      <c r="D121" s="50"/>
      <c r="E121" s="50"/>
      <c r="F121" s="50"/>
      <c r="G121" s="59"/>
      <c r="H121" s="59"/>
      <c r="M121" s="59"/>
      <c r="N121" s="59"/>
      <c r="O121" s="59"/>
    </row>
    <row r="122" s="2" customFormat="true" ht="15.75" hidden="true" customHeight="false" outlineLevel="0" collapsed="false">
      <c r="A122" s="33" t="s">
        <v>508</v>
      </c>
      <c r="B122" s="50"/>
      <c r="C122" s="50"/>
      <c r="D122" s="53" t="s">
        <v>346</v>
      </c>
      <c r="E122" s="53" t="s">
        <v>346</v>
      </c>
      <c r="F122" s="53" t="s">
        <v>346</v>
      </c>
      <c r="G122" s="59"/>
      <c r="H122" s="59"/>
      <c r="M122" s="59"/>
      <c r="N122" s="59"/>
      <c r="O122" s="59"/>
    </row>
    <row r="123" s="2" customFormat="true" ht="15.75" hidden="true" customHeight="false" outlineLevel="0" collapsed="false">
      <c r="A123" s="33" t="s">
        <v>509</v>
      </c>
      <c r="B123" s="50"/>
      <c r="C123" s="50"/>
      <c r="D123" s="53" t="str">
        <f aca="false">CONCATENATE("BUD",NOTES!$D$7)</f>
        <v>BUD2016</v>
      </c>
      <c r="E123" s="53" t="str">
        <f aca="false">CONCATENATE("BUD",NOTES!$D$7)</f>
        <v>BUD2016</v>
      </c>
      <c r="F123" s="53" t="str">
        <f aca="false">CONCATENATE("BUD",NOTES!$D$7-1)</f>
        <v>BUD2015</v>
      </c>
    </row>
    <row r="124" s="2" customFormat="true" ht="15.75" hidden="true" customHeight="false" outlineLevel="0" collapsed="false">
      <c r="A124" s="33" t="s">
        <v>510</v>
      </c>
      <c r="B124" s="50"/>
      <c r="C124" s="50"/>
      <c r="D124" s="33" t="n">
        <v>10</v>
      </c>
      <c r="E124" s="33" t="n">
        <v>20</v>
      </c>
      <c r="F124" s="33" t="n">
        <v>10</v>
      </c>
    </row>
    <row r="125" customFormat="false" ht="15.75" hidden="true" customHeight="false" outlineLevel="0" collapsed="false">
      <c r="A125" s="33" t="s">
        <v>511</v>
      </c>
      <c r="B125" s="50"/>
      <c r="C125" s="50"/>
      <c r="D125" s="33" t="s">
        <v>350</v>
      </c>
      <c r="E125" s="33" t="s">
        <v>350</v>
      </c>
      <c r="F125" s="33" t="s">
        <v>350</v>
      </c>
    </row>
    <row r="126" s="2" customFormat="true" ht="12.75" hidden="false" customHeight="false" outlineLevel="0" collapsed="false">
      <c r="A126" s="17"/>
      <c r="B126" s="17"/>
      <c r="C126" s="17"/>
      <c r="D126" s="61"/>
      <c r="E126" s="61"/>
      <c r="F126" s="61"/>
    </row>
    <row r="127" s="2" customFormat="true" ht="15.75" hidden="true" customHeight="false" outlineLevel="0" collapsed="false">
      <c r="A127" s="33" t="s">
        <v>1572</v>
      </c>
      <c r="B127" s="50"/>
      <c r="C127" s="50"/>
      <c r="D127" s="50"/>
      <c r="E127" s="50"/>
      <c r="F127" s="50"/>
    </row>
    <row r="128" s="2" customFormat="true" ht="15.75" hidden="true" customHeight="false" outlineLevel="0" collapsed="false">
      <c r="A128" s="33" t="s">
        <v>513</v>
      </c>
      <c r="B128" s="50"/>
      <c r="C128" s="50"/>
      <c r="D128" s="50"/>
      <c r="E128" s="50"/>
      <c r="F128" s="50"/>
    </row>
    <row r="129" s="2" customFormat="true" ht="15.75" hidden="true" customHeight="false" outlineLevel="0" collapsed="false">
      <c r="A129" s="33" t="s">
        <v>514</v>
      </c>
      <c r="B129" s="50"/>
      <c r="C129" s="50"/>
      <c r="D129" s="53" t="s">
        <v>346</v>
      </c>
      <c r="E129" s="53" t="s">
        <v>346</v>
      </c>
      <c r="F129" s="53" t="s">
        <v>346</v>
      </c>
    </row>
    <row r="130" s="2" customFormat="true" ht="15.75" hidden="true" customHeight="false" outlineLevel="0" collapsed="false">
      <c r="A130" s="33" t="s">
        <v>515</v>
      </c>
      <c r="B130" s="50"/>
      <c r="C130" s="50"/>
      <c r="D130" s="53" t="str">
        <f aca="false">CONCATENATE("BUD",NOTES!$D$7)</f>
        <v>BUD2016</v>
      </c>
      <c r="E130" s="53" t="str">
        <f aca="false">CONCATENATE("BUD",NOTES!$D$7)</f>
        <v>BUD2016</v>
      </c>
      <c r="F130" s="53" t="str">
        <f aca="false">CONCATENATE("BUD",NOTES!$D$7-1)</f>
        <v>BUD2015</v>
      </c>
    </row>
    <row r="131" s="2" customFormat="true" ht="15.75" hidden="true" customHeight="false" outlineLevel="0" collapsed="false">
      <c r="A131" s="33" t="s">
        <v>516</v>
      </c>
      <c r="B131" s="50"/>
      <c r="C131" s="50"/>
      <c r="D131" s="33" t="n">
        <v>10</v>
      </c>
      <c r="E131" s="33" t="n">
        <v>20</v>
      </c>
      <c r="F131" s="33" t="n">
        <v>10</v>
      </c>
      <c r="G131" s="59"/>
      <c r="H131" s="59"/>
      <c r="M131" s="59"/>
      <c r="N131" s="59"/>
      <c r="O131" s="59"/>
    </row>
    <row r="132" s="17" customFormat="true" ht="15.75" hidden="true" customHeight="false" outlineLevel="0" collapsed="false">
      <c r="A132" s="33" t="s">
        <v>517</v>
      </c>
      <c r="B132" s="50"/>
      <c r="C132" s="50"/>
      <c r="D132" s="33" t="s">
        <v>350</v>
      </c>
      <c r="E132" s="33" t="s">
        <v>350</v>
      </c>
      <c r="F132" s="33" t="s">
        <v>350</v>
      </c>
      <c r="G132" s="59"/>
      <c r="H132" s="59"/>
      <c r="M132" s="59"/>
      <c r="N132" s="59"/>
      <c r="O132" s="59"/>
    </row>
    <row r="133" s="2" customFormat="true" ht="12.75" hidden="false" customHeight="false" outlineLevel="0" collapsed="false">
      <c r="A133" s="17"/>
      <c r="B133" s="17"/>
      <c r="C133" s="17"/>
      <c r="D133" s="61"/>
      <c r="E133" s="61"/>
      <c r="F133" s="61"/>
      <c r="G133" s="59"/>
      <c r="H133" s="59"/>
      <c r="M133" s="59"/>
      <c r="N133" s="59"/>
      <c r="O133" s="59"/>
    </row>
    <row r="134" s="2" customFormat="true" ht="15.75" hidden="true" customHeight="false" outlineLevel="0" collapsed="false">
      <c r="A134" s="33" t="s">
        <v>1573</v>
      </c>
      <c r="B134" s="50"/>
      <c r="C134" s="50"/>
      <c r="D134" s="50"/>
      <c r="E134" s="50"/>
      <c r="F134" s="50"/>
      <c r="G134" s="59"/>
      <c r="H134" s="59"/>
      <c r="M134" s="59"/>
      <c r="N134" s="59"/>
      <c r="O134" s="59"/>
    </row>
    <row r="135" s="2" customFormat="true" ht="15.75" hidden="true" customHeight="false" outlineLevel="0" collapsed="false">
      <c r="A135" s="33" t="s">
        <v>519</v>
      </c>
      <c r="B135" s="50"/>
      <c r="C135" s="50"/>
      <c r="D135" s="50"/>
      <c r="E135" s="50"/>
      <c r="F135" s="50"/>
    </row>
    <row r="136" s="2" customFormat="true" ht="15.75" hidden="true" customHeight="false" outlineLevel="0" collapsed="false">
      <c r="A136" s="33" t="s">
        <v>520</v>
      </c>
      <c r="B136" s="50"/>
      <c r="C136" s="50"/>
      <c r="D136" s="53" t="s">
        <v>346</v>
      </c>
      <c r="E136" s="53" t="s">
        <v>346</v>
      </c>
      <c r="F136" s="53" t="s">
        <v>346</v>
      </c>
    </row>
    <row r="137" customFormat="false" ht="15.75" hidden="true" customHeight="false" outlineLevel="0" collapsed="false">
      <c r="A137" s="33" t="s">
        <v>521</v>
      </c>
      <c r="B137" s="50"/>
      <c r="C137" s="50"/>
      <c r="D137" s="53" t="str">
        <f aca="false">CONCATENATE("BUD",NOTES!$D$7)</f>
        <v>BUD2016</v>
      </c>
      <c r="E137" s="53" t="str">
        <f aca="false">CONCATENATE("BUD",NOTES!$D$7)</f>
        <v>BUD2016</v>
      </c>
      <c r="F137" s="53" t="str">
        <f aca="false">CONCATENATE("BUD",NOTES!$D$7-1)</f>
        <v>BUD2015</v>
      </c>
    </row>
    <row r="138" s="2" customFormat="true" ht="15.75" hidden="true" customHeight="false" outlineLevel="0" collapsed="false">
      <c r="A138" s="33" t="s">
        <v>522</v>
      </c>
      <c r="B138" s="50"/>
      <c r="C138" s="50"/>
      <c r="D138" s="33" t="n">
        <v>10</v>
      </c>
      <c r="E138" s="33" t="n">
        <v>20</v>
      </c>
      <c r="F138" s="33" t="n">
        <v>10</v>
      </c>
    </row>
    <row r="139" s="2" customFormat="true" ht="15.75" hidden="true" customHeight="false" outlineLevel="0" collapsed="false">
      <c r="A139" s="33" t="s">
        <v>523</v>
      </c>
      <c r="B139" s="50"/>
      <c r="C139" s="50"/>
      <c r="D139" s="33" t="s">
        <v>350</v>
      </c>
      <c r="E139" s="33" t="s">
        <v>350</v>
      </c>
      <c r="F139" s="33" t="s">
        <v>350</v>
      </c>
    </row>
    <row r="140" s="2" customFormat="true" ht="12.75" hidden="false" customHeight="false" outlineLevel="0" collapsed="false">
      <c r="A140" s="19"/>
      <c r="B140" s="131"/>
      <c r="C140" s="131"/>
      <c r="D140" s="129"/>
      <c r="E140" s="129"/>
      <c r="F140" s="129"/>
    </row>
    <row r="141" s="2" customFormat="true" ht="15.75" hidden="true" customHeight="false" outlineLevel="0" collapsed="false">
      <c r="A141" s="33" t="s">
        <v>1574</v>
      </c>
      <c r="B141" s="50"/>
      <c r="C141" s="50"/>
      <c r="D141" s="50"/>
      <c r="E141" s="50"/>
      <c r="F141" s="50"/>
    </row>
    <row r="142" s="2" customFormat="true" ht="15.75" hidden="true" customHeight="false" outlineLevel="0" collapsed="false">
      <c r="A142" s="33" t="s">
        <v>525</v>
      </c>
      <c r="B142" s="50"/>
      <c r="C142" s="50"/>
      <c r="D142" s="50"/>
      <c r="E142" s="50"/>
      <c r="F142" s="50"/>
    </row>
    <row r="143" s="2" customFormat="true" ht="15.75" hidden="true" customHeight="false" outlineLevel="0" collapsed="false">
      <c r="A143" s="33" t="s">
        <v>526</v>
      </c>
      <c r="B143" s="50"/>
      <c r="C143" s="50"/>
      <c r="D143" s="53" t="s">
        <v>346</v>
      </c>
      <c r="E143" s="53" t="s">
        <v>346</v>
      </c>
      <c r="F143" s="53" t="s">
        <v>346</v>
      </c>
      <c r="G143" s="59"/>
      <c r="H143" s="59"/>
      <c r="M143" s="59"/>
      <c r="N143" s="59"/>
      <c r="O143" s="59"/>
    </row>
    <row r="144" s="17" customFormat="true" ht="15.75" hidden="true" customHeight="false" outlineLevel="0" collapsed="false">
      <c r="A144" s="33" t="s">
        <v>527</v>
      </c>
      <c r="B144" s="50"/>
      <c r="C144" s="50"/>
      <c r="D144" s="53" t="str">
        <f aca="false">CONCATENATE("BUD",NOTES!$D$7)</f>
        <v>BUD2016</v>
      </c>
      <c r="E144" s="53" t="str">
        <f aca="false">CONCATENATE("BUD",NOTES!$D$7)</f>
        <v>BUD2016</v>
      </c>
      <c r="F144" s="53" t="str">
        <f aca="false">CONCATENATE("BUD",NOTES!$D$7-1)</f>
        <v>BUD2015</v>
      </c>
      <c r="G144" s="59"/>
      <c r="H144" s="59"/>
      <c r="M144" s="59"/>
      <c r="N144" s="59"/>
      <c r="O144" s="59"/>
    </row>
    <row r="145" s="2" customFormat="true" ht="15.75" hidden="true" customHeight="false" outlineLevel="0" collapsed="false">
      <c r="A145" s="33" t="s">
        <v>528</v>
      </c>
      <c r="B145" s="50"/>
      <c r="C145" s="50"/>
      <c r="D145" s="33" t="n">
        <v>10</v>
      </c>
      <c r="E145" s="33" t="n">
        <v>20</v>
      </c>
      <c r="F145" s="33" t="n">
        <v>10</v>
      </c>
      <c r="G145" s="59"/>
      <c r="H145" s="59"/>
      <c r="M145" s="59"/>
      <c r="N145" s="59"/>
      <c r="O145" s="59"/>
    </row>
    <row r="146" s="2" customFormat="true" ht="15.75" hidden="true" customHeight="false" outlineLevel="0" collapsed="false">
      <c r="A146" s="33" t="s">
        <v>529</v>
      </c>
      <c r="B146" s="50"/>
      <c r="C146" s="50"/>
      <c r="D146" s="33" t="s">
        <v>350</v>
      </c>
      <c r="E146" s="33" t="s">
        <v>350</v>
      </c>
      <c r="F146" s="33" t="s">
        <v>350</v>
      </c>
      <c r="G146" s="59"/>
      <c r="H146" s="59"/>
      <c r="M146" s="59"/>
      <c r="N146" s="59"/>
      <c r="O146" s="59"/>
    </row>
    <row r="147" s="2" customFormat="true" ht="12.75" hidden="false" customHeight="false" outlineLevel="0" collapsed="false">
      <c r="A147" s="17"/>
      <c r="B147" s="17"/>
      <c r="C147" s="17"/>
      <c r="D147" s="61"/>
      <c r="E147" s="58"/>
      <c r="F147" s="129"/>
    </row>
    <row r="148" s="2" customFormat="true" ht="15.75" hidden="true" customHeight="false" outlineLevel="0" collapsed="false">
      <c r="A148" s="33" t="s">
        <v>1575</v>
      </c>
      <c r="B148" s="50"/>
      <c r="C148" s="50"/>
      <c r="D148" s="50"/>
      <c r="E148" s="50"/>
      <c r="F148" s="50"/>
    </row>
    <row r="149" customFormat="false" ht="15.75" hidden="true" customHeight="false" outlineLevel="0" collapsed="false">
      <c r="A149" s="33" t="s">
        <v>531</v>
      </c>
      <c r="B149" s="50"/>
      <c r="C149" s="50"/>
      <c r="D149" s="50"/>
      <c r="E149" s="50"/>
      <c r="F149" s="50"/>
    </row>
    <row r="150" s="2" customFormat="true" ht="15.75" hidden="true" customHeight="false" outlineLevel="0" collapsed="false">
      <c r="A150" s="33" t="s">
        <v>532</v>
      </c>
      <c r="B150" s="50"/>
      <c r="C150" s="50"/>
      <c r="D150" s="53" t="s">
        <v>346</v>
      </c>
      <c r="E150" s="53" t="s">
        <v>346</v>
      </c>
      <c r="F150" s="53" t="s">
        <v>346</v>
      </c>
    </row>
    <row r="151" s="2" customFormat="true" ht="15.75" hidden="true" customHeight="false" outlineLevel="0" collapsed="false">
      <c r="A151" s="33" t="s">
        <v>533</v>
      </c>
      <c r="B151" s="50"/>
      <c r="C151" s="50"/>
      <c r="D151" s="53" t="str">
        <f aca="false">CONCATENATE("BUD",NOTES!$D$7)</f>
        <v>BUD2016</v>
      </c>
      <c r="E151" s="53" t="str">
        <f aca="false">CONCATENATE("BUD",NOTES!$D$7)</f>
        <v>BUD2016</v>
      </c>
      <c r="F151" s="53" t="str">
        <f aca="false">CONCATENATE("BUD",NOTES!$D$7-1)</f>
        <v>BUD2015</v>
      </c>
    </row>
    <row r="152" s="2" customFormat="true" ht="15.75" hidden="true" customHeight="false" outlineLevel="0" collapsed="false">
      <c r="A152" s="33" t="s">
        <v>534</v>
      </c>
      <c r="B152" s="50"/>
      <c r="C152" s="50"/>
      <c r="D152" s="33" t="n">
        <v>10</v>
      </c>
      <c r="E152" s="33" t="n">
        <v>20</v>
      </c>
      <c r="F152" s="33" t="n">
        <v>10</v>
      </c>
    </row>
    <row r="153" s="2" customFormat="true" ht="15.75" hidden="true" customHeight="false" outlineLevel="0" collapsed="false">
      <c r="A153" s="33" t="s">
        <v>535</v>
      </c>
      <c r="B153" s="50"/>
      <c r="C153" s="50"/>
      <c r="D153" s="33" t="s">
        <v>350</v>
      </c>
      <c r="E153" s="33" t="s">
        <v>350</v>
      </c>
      <c r="F153" s="33" t="s">
        <v>350</v>
      </c>
    </row>
    <row r="154" s="2" customFormat="true" ht="12.75" hidden="false" customHeight="false" outlineLevel="0" collapsed="false">
      <c r="A154" s="17"/>
      <c r="B154" s="17"/>
      <c r="C154" s="17"/>
      <c r="D154" s="61"/>
      <c r="E154" s="61"/>
      <c r="F154" s="129"/>
    </row>
    <row r="155" s="2" customFormat="true" ht="15.75" hidden="true" customHeight="false" outlineLevel="0" collapsed="false">
      <c r="A155" s="33" t="s">
        <v>1576</v>
      </c>
      <c r="B155" s="50"/>
      <c r="C155" s="50"/>
      <c r="D155" s="50"/>
      <c r="E155" s="50"/>
      <c r="F155" s="50"/>
      <c r="G155" s="59"/>
      <c r="H155" s="59"/>
      <c r="M155" s="59"/>
      <c r="N155" s="59"/>
      <c r="O155" s="59"/>
    </row>
    <row r="156" s="17" customFormat="true" ht="15.75" hidden="true" customHeight="false" outlineLevel="0" collapsed="false">
      <c r="A156" s="33" t="s">
        <v>537</v>
      </c>
      <c r="B156" s="50"/>
      <c r="C156" s="50"/>
      <c r="D156" s="50"/>
      <c r="E156" s="50"/>
      <c r="F156" s="50"/>
      <c r="G156" s="59"/>
      <c r="H156" s="59"/>
      <c r="M156" s="59"/>
      <c r="N156" s="59"/>
      <c r="O156" s="59"/>
    </row>
    <row r="157" s="2" customFormat="true" ht="15.75" hidden="true" customHeight="false" outlineLevel="0" collapsed="false">
      <c r="A157" s="33" t="s">
        <v>538</v>
      </c>
      <c r="B157" s="50"/>
      <c r="C157" s="50"/>
      <c r="D157" s="53" t="s">
        <v>346</v>
      </c>
      <c r="E157" s="53" t="s">
        <v>346</v>
      </c>
      <c r="F157" s="53" t="s">
        <v>346</v>
      </c>
      <c r="G157" s="59"/>
      <c r="H157" s="59"/>
      <c r="M157" s="59"/>
      <c r="N157" s="59"/>
      <c r="O157" s="59"/>
    </row>
    <row r="158" s="2" customFormat="true" ht="15.75" hidden="true" customHeight="false" outlineLevel="0" collapsed="false">
      <c r="A158" s="33" t="s">
        <v>539</v>
      </c>
      <c r="B158" s="50"/>
      <c r="C158" s="50"/>
      <c r="D158" s="53" t="str">
        <f aca="false">CONCATENATE("BUD",NOTES!$D$7)</f>
        <v>BUD2016</v>
      </c>
      <c r="E158" s="53" t="str">
        <f aca="false">CONCATENATE("BUD",NOTES!$D$7)</f>
        <v>BUD2016</v>
      </c>
      <c r="F158" s="53" t="str">
        <f aca="false">CONCATENATE("BUD",NOTES!$D$7-1)</f>
        <v>BUD2015</v>
      </c>
      <c r="G158" s="59"/>
      <c r="H158" s="59"/>
      <c r="M158" s="59"/>
      <c r="N158" s="59"/>
      <c r="O158" s="59"/>
    </row>
    <row r="159" s="2" customFormat="true" ht="15.75" hidden="true" customHeight="false" outlineLevel="0" collapsed="false">
      <c r="A159" s="33" t="s">
        <v>540</v>
      </c>
      <c r="B159" s="50"/>
      <c r="C159" s="50"/>
      <c r="D159" s="33" t="n">
        <v>10</v>
      </c>
      <c r="E159" s="33" t="n">
        <v>20</v>
      </c>
      <c r="F159" s="33" t="n">
        <v>10</v>
      </c>
    </row>
    <row r="160" s="2" customFormat="true" ht="15.75" hidden="true" customHeight="false" outlineLevel="0" collapsed="false">
      <c r="A160" s="33" t="s">
        <v>541</v>
      </c>
      <c r="B160" s="50"/>
      <c r="C160" s="50"/>
      <c r="D160" s="33" t="s">
        <v>350</v>
      </c>
      <c r="E160" s="33" t="s">
        <v>350</v>
      </c>
      <c r="F160" s="33" t="s">
        <v>350</v>
      </c>
    </row>
    <row r="161" customFormat="false" ht="12.75" hidden="false" customHeight="false" outlineLevel="0" collapsed="false">
      <c r="A161" s="17"/>
      <c r="B161" s="17"/>
      <c r="C161" s="17"/>
      <c r="D161" s="61"/>
      <c r="E161" s="58"/>
      <c r="F161" s="129"/>
    </row>
    <row r="162" s="2" customFormat="true" ht="15.75" hidden="true" customHeight="false" outlineLevel="0" collapsed="false">
      <c r="A162" s="33" t="s">
        <v>1577</v>
      </c>
      <c r="B162" s="50"/>
      <c r="C162" s="50"/>
      <c r="D162" s="50"/>
      <c r="E162" s="50"/>
      <c r="F162" s="50"/>
    </row>
    <row r="163" s="2" customFormat="true" ht="15.75" hidden="true" customHeight="false" outlineLevel="0" collapsed="false">
      <c r="A163" s="33" t="s">
        <v>543</v>
      </c>
      <c r="B163" s="50"/>
      <c r="C163" s="50"/>
      <c r="D163" s="50"/>
      <c r="E163" s="50"/>
      <c r="F163" s="50"/>
    </row>
    <row r="164" s="2" customFormat="true" ht="15.75" hidden="true" customHeight="false" outlineLevel="0" collapsed="false">
      <c r="A164" s="33" t="s">
        <v>544</v>
      </c>
      <c r="B164" s="50"/>
      <c r="C164" s="50"/>
      <c r="D164" s="53" t="s">
        <v>346</v>
      </c>
      <c r="E164" s="53" t="s">
        <v>346</v>
      </c>
      <c r="F164" s="53" t="s">
        <v>346</v>
      </c>
    </row>
    <row r="165" s="2" customFormat="true" ht="15.75" hidden="true" customHeight="false" outlineLevel="0" collapsed="false">
      <c r="A165" s="33" t="s">
        <v>545</v>
      </c>
      <c r="B165" s="50"/>
      <c r="C165" s="50"/>
      <c r="D165" s="53" t="str">
        <f aca="false">CONCATENATE("BUD",NOTES!$D$7)</f>
        <v>BUD2016</v>
      </c>
      <c r="E165" s="53" t="str">
        <f aca="false">CONCATENATE("BUD",NOTES!$D$7)</f>
        <v>BUD2016</v>
      </c>
      <c r="F165" s="53" t="str">
        <f aca="false">CONCATENATE("BUD",NOTES!$D$7-1)</f>
        <v>BUD2015</v>
      </c>
    </row>
    <row r="166" s="2" customFormat="true" ht="15.75" hidden="true" customHeight="false" outlineLevel="0" collapsed="false">
      <c r="A166" s="33" t="s">
        <v>546</v>
      </c>
      <c r="B166" s="50"/>
      <c r="C166" s="50"/>
      <c r="D166" s="33" t="n">
        <v>10</v>
      </c>
      <c r="E166" s="33" t="n">
        <v>20</v>
      </c>
      <c r="F166" s="33" t="n">
        <v>10</v>
      </c>
    </row>
    <row r="167" s="2" customFormat="true" ht="15.75" hidden="true" customHeight="false" outlineLevel="0" collapsed="false">
      <c r="A167" s="33" t="s">
        <v>547</v>
      </c>
      <c r="B167" s="50"/>
      <c r="C167" s="50"/>
      <c r="D167" s="33" t="s">
        <v>350</v>
      </c>
      <c r="E167" s="33" t="s">
        <v>350</v>
      </c>
      <c r="F167" s="33" t="s">
        <v>350</v>
      </c>
      <c r="G167" s="59"/>
      <c r="H167" s="59"/>
      <c r="M167" s="59"/>
      <c r="N167" s="59"/>
      <c r="O167" s="59"/>
    </row>
    <row r="168" s="17" customFormat="true" ht="12.75" hidden="false" customHeight="false" outlineLevel="0" collapsed="false">
      <c r="D168" s="61"/>
      <c r="E168" s="61"/>
      <c r="F168" s="129"/>
      <c r="G168" s="59"/>
      <c r="H168" s="59"/>
      <c r="M168" s="59"/>
      <c r="N168" s="59"/>
      <c r="O168" s="59"/>
    </row>
    <row r="169" s="2" customFormat="true" ht="15.75" hidden="true" customHeight="false" outlineLevel="0" collapsed="false">
      <c r="A169" s="33" t="s">
        <v>1578</v>
      </c>
      <c r="B169" s="50"/>
      <c r="C169" s="50"/>
      <c r="D169" s="50"/>
      <c r="E169" s="50"/>
      <c r="F169" s="50"/>
      <c r="G169" s="59"/>
      <c r="H169" s="59"/>
      <c r="M169" s="59"/>
      <c r="N169" s="59"/>
      <c r="O169" s="59"/>
    </row>
    <row r="170" s="2" customFormat="true" ht="15.75" hidden="true" customHeight="false" outlineLevel="0" collapsed="false">
      <c r="A170" s="33" t="s">
        <v>549</v>
      </c>
      <c r="B170" s="50"/>
      <c r="C170" s="50"/>
      <c r="D170" s="50"/>
      <c r="E170" s="50"/>
      <c r="F170" s="50"/>
      <c r="G170" s="59"/>
      <c r="H170" s="59"/>
      <c r="M170" s="59"/>
      <c r="N170" s="59"/>
      <c r="O170" s="59"/>
    </row>
    <row r="171" s="2" customFormat="true" ht="15.75" hidden="true" customHeight="false" outlineLevel="0" collapsed="false">
      <c r="A171" s="33" t="s">
        <v>550</v>
      </c>
      <c r="B171" s="50"/>
      <c r="C171" s="50"/>
      <c r="D171" s="53" t="s">
        <v>346</v>
      </c>
      <c r="E171" s="53" t="s">
        <v>346</v>
      </c>
      <c r="F171" s="53" t="s">
        <v>346</v>
      </c>
    </row>
    <row r="172" s="2" customFormat="true" ht="15.75" hidden="true" customHeight="false" outlineLevel="0" collapsed="false">
      <c r="A172" s="33" t="s">
        <v>551</v>
      </c>
      <c r="B172" s="50"/>
      <c r="C172" s="50"/>
      <c r="D172" s="53" t="str">
        <f aca="false">CONCATENATE("BUD",NOTES!$D$7)</f>
        <v>BUD2016</v>
      </c>
      <c r="E172" s="53" t="str">
        <f aca="false">CONCATENATE("BUD",NOTES!$D$7)</f>
        <v>BUD2016</v>
      </c>
      <c r="F172" s="53" t="str">
        <f aca="false">CONCATENATE("BUD",NOTES!$D$7-1)</f>
        <v>BUD2015</v>
      </c>
    </row>
    <row r="173" customFormat="false" ht="15.75" hidden="true" customHeight="false" outlineLevel="0" collapsed="false">
      <c r="A173" s="33" t="s">
        <v>552</v>
      </c>
      <c r="B173" s="50"/>
      <c r="C173" s="50"/>
      <c r="D173" s="33" t="n">
        <v>10</v>
      </c>
      <c r="E173" s="33" t="n">
        <v>20</v>
      </c>
      <c r="F173" s="33" t="n">
        <v>10</v>
      </c>
    </row>
    <row r="174" s="2" customFormat="true" ht="15.75" hidden="true" customHeight="false" outlineLevel="0" collapsed="false">
      <c r="A174" s="33" t="s">
        <v>553</v>
      </c>
      <c r="B174" s="50"/>
      <c r="C174" s="50"/>
      <c r="D174" s="33" t="s">
        <v>350</v>
      </c>
      <c r="E174" s="33" t="s">
        <v>350</v>
      </c>
      <c r="F174" s="33" t="s">
        <v>350</v>
      </c>
    </row>
    <row r="175" s="2" customFormat="true" ht="12.75" hidden="false" customHeight="false" outlineLevel="0" collapsed="false">
      <c r="A175" s="17"/>
      <c r="B175" s="17"/>
      <c r="C175" s="17"/>
      <c r="D175" s="61"/>
      <c r="E175" s="61"/>
      <c r="F175" s="129"/>
    </row>
    <row r="176" s="2" customFormat="true" ht="15.75" hidden="true" customHeight="false" outlineLevel="0" collapsed="false">
      <c r="A176" s="33" t="s">
        <v>1579</v>
      </c>
      <c r="B176" s="50"/>
      <c r="C176" s="50"/>
      <c r="D176" s="50"/>
      <c r="E176" s="50"/>
      <c r="F176" s="50"/>
    </row>
    <row r="177" s="2" customFormat="true" ht="15.75" hidden="true" customHeight="false" outlineLevel="0" collapsed="false">
      <c r="A177" s="33" t="s">
        <v>555</v>
      </c>
      <c r="B177" s="50"/>
      <c r="C177" s="50"/>
      <c r="D177" s="50"/>
      <c r="E177" s="50"/>
      <c r="F177" s="50"/>
    </row>
    <row r="178" s="2" customFormat="true" ht="15.75" hidden="true" customHeight="false" outlineLevel="0" collapsed="false">
      <c r="A178" s="33" t="s">
        <v>556</v>
      </c>
      <c r="B178" s="50"/>
      <c r="C178" s="50"/>
      <c r="D178" s="53" t="s">
        <v>346</v>
      </c>
      <c r="E178" s="53" t="s">
        <v>346</v>
      </c>
      <c r="F178" s="53" t="s">
        <v>346</v>
      </c>
    </row>
    <row r="179" s="2" customFormat="true" ht="15.75" hidden="true" customHeight="false" outlineLevel="0" collapsed="false">
      <c r="A179" s="33" t="s">
        <v>557</v>
      </c>
      <c r="B179" s="50"/>
      <c r="C179" s="50"/>
      <c r="D179" s="53" t="str">
        <f aca="false">CONCATENATE("BUD",NOTES!$D$7)</f>
        <v>BUD2016</v>
      </c>
      <c r="E179" s="53" t="str">
        <f aca="false">CONCATENATE("BUD",NOTES!$D$7)</f>
        <v>BUD2016</v>
      </c>
      <c r="F179" s="53" t="str">
        <f aca="false">CONCATENATE("BUD",NOTES!$D$7-1)</f>
        <v>BUD2015</v>
      </c>
      <c r="G179" s="59"/>
      <c r="H179" s="59"/>
      <c r="M179" s="59"/>
      <c r="N179" s="59"/>
      <c r="O179" s="59"/>
    </row>
    <row r="180" s="17" customFormat="true" ht="15.75" hidden="true" customHeight="false" outlineLevel="0" collapsed="false">
      <c r="A180" s="33" t="s">
        <v>558</v>
      </c>
      <c r="B180" s="50"/>
      <c r="C180" s="50"/>
      <c r="D180" s="33" t="n">
        <v>10</v>
      </c>
      <c r="E180" s="33" t="n">
        <v>20</v>
      </c>
      <c r="F180" s="33" t="n">
        <v>10</v>
      </c>
      <c r="G180" s="59"/>
      <c r="H180" s="59"/>
      <c r="M180" s="59"/>
      <c r="N180" s="59"/>
      <c r="O180" s="59"/>
    </row>
    <row r="181" s="2" customFormat="true" ht="15.75" hidden="true" customHeight="false" outlineLevel="0" collapsed="false">
      <c r="A181" s="33" t="s">
        <v>559</v>
      </c>
      <c r="B181" s="50"/>
      <c r="C181" s="50"/>
      <c r="D181" s="33" t="s">
        <v>350</v>
      </c>
      <c r="E181" s="33" t="s">
        <v>350</v>
      </c>
      <c r="F181" s="33" t="s">
        <v>350</v>
      </c>
      <c r="G181" s="59"/>
      <c r="H181" s="59"/>
      <c r="M181" s="59"/>
      <c r="N181" s="59"/>
      <c r="O181" s="59"/>
    </row>
    <row r="182" s="2" customFormat="true" ht="12.75" hidden="false" customHeight="false" outlineLevel="0" collapsed="false">
      <c r="A182" s="17"/>
      <c r="B182" s="17"/>
      <c r="C182" s="17"/>
      <c r="D182" s="61"/>
      <c r="E182" s="58"/>
      <c r="F182" s="129"/>
      <c r="G182" s="59"/>
      <c r="H182" s="59"/>
      <c r="M182" s="59"/>
      <c r="N182" s="59"/>
      <c r="O182" s="59"/>
    </row>
    <row r="183" s="2" customFormat="true" ht="15.75" hidden="true" customHeight="false" outlineLevel="0" collapsed="false">
      <c r="A183" s="33" t="s">
        <v>1580</v>
      </c>
      <c r="B183" s="50"/>
      <c r="C183" s="50"/>
      <c r="D183" s="50"/>
      <c r="E183" s="50"/>
      <c r="F183" s="50"/>
    </row>
    <row r="184" s="2" customFormat="true" ht="15.75" hidden="true" customHeight="false" outlineLevel="0" collapsed="false">
      <c r="A184" s="33" t="s">
        <v>561</v>
      </c>
      <c r="B184" s="50"/>
      <c r="C184" s="50"/>
      <c r="D184" s="50"/>
      <c r="E184" s="50"/>
      <c r="F184" s="50"/>
    </row>
    <row r="185" customFormat="false" ht="15.75" hidden="true" customHeight="false" outlineLevel="0" collapsed="false">
      <c r="A185" s="33" t="s">
        <v>562</v>
      </c>
      <c r="B185" s="50"/>
      <c r="C185" s="50"/>
      <c r="D185" s="53" t="s">
        <v>346</v>
      </c>
      <c r="E185" s="53" t="s">
        <v>346</v>
      </c>
      <c r="F185" s="53" t="s">
        <v>346</v>
      </c>
    </row>
    <row r="186" s="2" customFormat="true" ht="15.75" hidden="true" customHeight="false" outlineLevel="0" collapsed="false">
      <c r="A186" s="33" t="s">
        <v>563</v>
      </c>
      <c r="B186" s="50"/>
      <c r="C186" s="50"/>
      <c r="D186" s="53" t="str">
        <f aca="false">CONCATENATE("BUD",NOTES!$D$7)</f>
        <v>BUD2016</v>
      </c>
      <c r="E186" s="53" t="str">
        <f aca="false">CONCATENATE("BUD",NOTES!$D$7)</f>
        <v>BUD2016</v>
      </c>
      <c r="F186" s="53" t="str">
        <f aca="false">CONCATENATE("BUD",NOTES!$D$7-1)</f>
        <v>BUD2015</v>
      </c>
    </row>
    <row r="187" s="2" customFormat="true" ht="15.75" hidden="true" customHeight="false" outlineLevel="0" collapsed="false">
      <c r="A187" s="33" t="s">
        <v>564</v>
      </c>
      <c r="B187" s="50"/>
      <c r="C187" s="50"/>
      <c r="D187" s="33" t="n">
        <v>10</v>
      </c>
      <c r="E187" s="33" t="n">
        <v>20</v>
      </c>
      <c r="F187" s="33" t="n">
        <v>10</v>
      </c>
    </row>
    <row r="188" s="2" customFormat="true" ht="15.75" hidden="true" customHeight="false" outlineLevel="0" collapsed="false">
      <c r="A188" s="33" t="s">
        <v>565</v>
      </c>
      <c r="B188" s="50"/>
      <c r="C188" s="50"/>
      <c r="D188" s="33" t="s">
        <v>350</v>
      </c>
      <c r="E188" s="33" t="s">
        <v>350</v>
      </c>
      <c r="F188" s="33" t="s">
        <v>350</v>
      </c>
    </row>
    <row r="189" s="2" customFormat="true" ht="12.75" hidden="false" customHeight="false" outlineLevel="0" collapsed="false">
      <c r="A189" s="17"/>
      <c r="B189" s="17"/>
      <c r="C189" s="17"/>
      <c r="D189" s="61"/>
      <c r="E189" s="61"/>
      <c r="F189" s="129"/>
    </row>
    <row r="190" s="2" customFormat="true" ht="15.75" hidden="true" customHeight="false" outlineLevel="0" collapsed="false">
      <c r="A190" s="33" t="s">
        <v>1581</v>
      </c>
      <c r="B190" s="50"/>
      <c r="C190" s="50"/>
      <c r="D190" s="50"/>
      <c r="E190" s="50"/>
      <c r="F190" s="50"/>
    </row>
    <row r="191" s="2" customFormat="true" ht="15.75" hidden="true" customHeight="false" outlineLevel="0" collapsed="false">
      <c r="A191" s="33" t="s">
        <v>567</v>
      </c>
      <c r="B191" s="50"/>
      <c r="C191" s="50"/>
      <c r="D191" s="50"/>
      <c r="E191" s="50"/>
      <c r="F191" s="50"/>
      <c r="G191" s="59"/>
      <c r="H191" s="59"/>
      <c r="M191" s="59"/>
      <c r="N191" s="59"/>
      <c r="O191" s="59"/>
    </row>
    <row r="192" s="17" customFormat="true" ht="15.75" hidden="true" customHeight="false" outlineLevel="0" collapsed="false">
      <c r="A192" s="33" t="s">
        <v>568</v>
      </c>
      <c r="B192" s="50"/>
      <c r="C192" s="50"/>
      <c r="D192" s="53" t="s">
        <v>346</v>
      </c>
      <c r="E192" s="53" t="s">
        <v>346</v>
      </c>
      <c r="F192" s="53" t="s">
        <v>346</v>
      </c>
      <c r="G192" s="59"/>
      <c r="H192" s="59"/>
      <c r="M192" s="59"/>
      <c r="N192" s="59"/>
      <c r="O192" s="59"/>
    </row>
    <row r="193" s="2" customFormat="true" ht="15.75" hidden="true" customHeight="false" outlineLevel="0" collapsed="false">
      <c r="A193" s="33" t="s">
        <v>569</v>
      </c>
      <c r="B193" s="50"/>
      <c r="C193" s="50"/>
      <c r="D193" s="53" t="str">
        <f aca="false">CONCATENATE("BUD",NOTES!$D$7)</f>
        <v>BUD2016</v>
      </c>
      <c r="E193" s="53" t="str">
        <f aca="false">CONCATENATE("BUD",NOTES!$D$7)</f>
        <v>BUD2016</v>
      </c>
      <c r="F193" s="53" t="str">
        <f aca="false">CONCATENATE("BUD",NOTES!$D$7-1)</f>
        <v>BUD2015</v>
      </c>
      <c r="G193" s="59"/>
      <c r="H193" s="59"/>
      <c r="M193" s="59"/>
      <c r="N193" s="59"/>
      <c r="O193" s="59"/>
    </row>
    <row r="194" s="2" customFormat="true" ht="15.75" hidden="true" customHeight="false" outlineLevel="0" collapsed="false">
      <c r="A194" s="33" t="s">
        <v>570</v>
      </c>
      <c r="B194" s="50"/>
      <c r="C194" s="50"/>
      <c r="D194" s="33" t="n">
        <v>10</v>
      </c>
      <c r="E194" s="33" t="n">
        <v>20</v>
      </c>
      <c r="F194" s="33" t="n">
        <v>10</v>
      </c>
      <c r="G194" s="59"/>
      <c r="H194" s="59"/>
      <c r="M194" s="59"/>
      <c r="N194" s="59"/>
      <c r="O194" s="59"/>
    </row>
    <row r="195" s="2" customFormat="true" ht="15.75" hidden="true" customHeight="false" outlineLevel="0" collapsed="false">
      <c r="A195" s="33" t="s">
        <v>571</v>
      </c>
      <c r="B195" s="50"/>
      <c r="C195" s="50"/>
      <c r="D195" s="33" t="s">
        <v>350</v>
      </c>
      <c r="E195" s="33" t="s">
        <v>350</v>
      </c>
      <c r="F195" s="33" t="s">
        <v>350</v>
      </c>
    </row>
    <row r="196" s="2" customFormat="true" ht="12.75" hidden="false" customHeight="false" outlineLevel="0" collapsed="false">
      <c r="A196" s="17"/>
      <c r="B196" s="17"/>
      <c r="C196" s="17"/>
      <c r="D196" s="61"/>
      <c r="E196" s="58"/>
      <c r="F196" s="129"/>
    </row>
    <row r="197" customFormat="false" ht="15.75" hidden="true" customHeight="false" outlineLevel="0" collapsed="false">
      <c r="A197" s="33" t="s">
        <v>1582</v>
      </c>
      <c r="B197" s="50"/>
      <c r="C197" s="50"/>
      <c r="D197" s="50"/>
      <c r="E197" s="50"/>
      <c r="F197" s="50"/>
    </row>
    <row r="198" s="2" customFormat="true" ht="15.75" hidden="true" customHeight="false" outlineLevel="0" collapsed="false">
      <c r="A198" s="33" t="s">
        <v>573</v>
      </c>
      <c r="B198" s="50"/>
      <c r="C198" s="50"/>
      <c r="D198" s="50"/>
      <c r="E198" s="50"/>
      <c r="F198" s="50"/>
    </row>
    <row r="199" s="2" customFormat="true" ht="15.75" hidden="true" customHeight="false" outlineLevel="0" collapsed="false">
      <c r="A199" s="33" t="s">
        <v>574</v>
      </c>
      <c r="B199" s="50"/>
      <c r="C199" s="50"/>
      <c r="D199" s="53" t="s">
        <v>346</v>
      </c>
      <c r="E199" s="53" t="s">
        <v>346</v>
      </c>
      <c r="F199" s="53" t="s">
        <v>346</v>
      </c>
    </row>
    <row r="200" s="2" customFormat="true" ht="15.75" hidden="true" customHeight="false" outlineLevel="0" collapsed="false">
      <c r="A200" s="33" t="s">
        <v>575</v>
      </c>
      <c r="B200" s="50"/>
      <c r="C200" s="50"/>
      <c r="D200" s="53" t="str">
        <f aca="false">CONCATENATE("BUD",NOTES!$D$7)</f>
        <v>BUD2016</v>
      </c>
      <c r="E200" s="53" t="str">
        <f aca="false">CONCATENATE("BUD",NOTES!$D$7)</f>
        <v>BUD2016</v>
      </c>
      <c r="F200" s="53" t="str">
        <f aca="false">CONCATENATE("BUD",NOTES!$D$7-1)</f>
        <v>BUD2015</v>
      </c>
    </row>
    <row r="201" s="2" customFormat="true" ht="15.75" hidden="true" customHeight="false" outlineLevel="0" collapsed="false">
      <c r="A201" s="33" t="s">
        <v>576</v>
      </c>
      <c r="B201" s="50"/>
      <c r="C201" s="50"/>
      <c r="D201" s="33" t="n">
        <v>10</v>
      </c>
      <c r="E201" s="33" t="n">
        <v>20</v>
      </c>
      <c r="F201" s="33" t="n">
        <v>10</v>
      </c>
    </row>
    <row r="202" s="2" customFormat="true" ht="15.75" hidden="true" customHeight="false" outlineLevel="0" collapsed="false">
      <c r="A202" s="33" t="s">
        <v>577</v>
      </c>
      <c r="B202" s="50"/>
      <c r="C202" s="50"/>
      <c r="D202" s="33" t="s">
        <v>350</v>
      </c>
      <c r="E202" s="33" t="s">
        <v>350</v>
      </c>
      <c r="F202" s="33" t="s">
        <v>350</v>
      </c>
    </row>
    <row r="203" s="2" customFormat="true" ht="12.75" hidden="false" customHeight="false" outlineLevel="0" collapsed="false">
      <c r="A203" s="17"/>
      <c r="B203" s="17"/>
      <c r="C203" s="17"/>
      <c r="D203" s="61"/>
      <c r="E203" s="61"/>
      <c r="F203" s="129"/>
      <c r="G203" s="59"/>
      <c r="H203" s="59"/>
      <c r="M203" s="59"/>
      <c r="N203" s="59"/>
      <c r="O203" s="59"/>
    </row>
    <row r="204" s="17" customFormat="true" ht="15.75" hidden="true" customHeight="false" outlineLevel="0" collapsed="false">
      <c r="A204" s="33" t="s">
        <v>1583</v>
      </c>
      <c r="B204" s="50"/>
      <c r="C204" s="50"/>
      <c r="D204" s="50"/>
      <c r="E204" s="50"/>
      <c r="F204" s="50"/>
      <c r="G204" s="59"/>
      <c r="H204" s="59"/>
      <c r="M204" s="59"/>
      <c r="N204" s="59"/>
      <c r="O204" s="59"/>
    </row>
    <row r="205" s="2" customFormat="true" ht="15.75" hidden="true" customHeight="false" outlineLevel="0" collapsed="false">
      <c r="A205" s="33" t="s">
        <v>579</v>
      </c>
      <c r="B205" s="50"/>
      <c r="C205" s="50"/>
      <c r="D205" s="50"/>
      <c r="E205" s="50"/>
      <c r="F205" s="50"/>
      <c r="G205" s="59"/>
      <c r="H205" s="59"/>
      <c r="M205" s="59"/>
      <c r="N205" s="59"/>
      <c r="O205" s="59"/>
    </row>
    <row r="206" s="2" customFormat="true" ht="15.75" hidden="true" customHeight="false" outlineLevel="0" collapsed="false">
      <c r="A206" s="33" t="s">
        <v>580</v>
      </c>
      <c r="B206" s="50"/>
      <c r="C206" s="50"/>
      <c r="D206" s="53" t="s">
        <v>346</v>
      </c>
      <c r="E206" s="53" t="s">
        <v>346</v>
      </c>
      <c r="F206" s="53" t="s">
        <v>346</v>
      </c>
      <c r="G206" s="59"/>
      <c r="H206" s="59"/>
      <c r="M206" s="59"/>
      <c r="N206" s="59"/>
      <c r="O206" s="59"/>
    </row>
    <row r="207" s="2" customFormat="true" ht="15.75" hidden="true" customHeight="false" outlineLevel="0" collapsed="false">
      <c r="A207" s="33" t="s">
        <v>581</v>
      </c>
      <c r="B207" s="50"/>
      <c r="C207" s="50"/>
      <c r="D207" s="53" t="str">
        <f aca="false">CONCATENATE("BUD",NOTES!$D$7)</f>
        <v>BUD2016</v>
      </c>
      <c r="E207" s="53" t="str">
        <f aca="false">CONCATENATE("BUD",NOTES!$D$7)</f>
        <v>BUD2016</v>
      </c>
      <c r="F207" s="53" t="str">
        <f aca="false">CONCATENATE("BUD",NOTES!$D$7-1)</f>
        <v>BUD2015</v>
      </c>
    </row>
    <row r="208" s="2" customFormat="true" ht="15.75" hidden="true" customHeight="false" outlineLevel="0" collapsed="false">
      <c r="A208" s="33" t="s">
        <v>582</v>
      </c>
      <c r="B208" s="50"/>
      <c r="C208" s="50"/>
      <c r="D208" s="33" t="n">
        <v>10</v>
      </c>
      <c r="E208" s="33" t="n">
        <v>20</v>
      </c>
      <c r="F208" s="33" t="n">
        <v>10</v>
      </c>
    </row>
    <row r="209" customFormat="false" ht="15.75" hidden="true" customHeight="false" outlineLevel="0" collapsed="false">
      <c r="A209" s="33" t="s">
        <v>583</v>
      </c>
      <c r="B209" s="50"/>
      <c r="C209" s="50"/>
      <c r="D209" s="33" t="s">
        <v>350</v>
      </c>
      <c r="E209" s="33" t="s">
        <v>350</v>
      </c>
      <c r="F209" s="33" t="s">
        <v>350</v>
      </c>
    </row>
    <row r="210" s="2" customFormat="true" ht="12.75" hidden="false" customHeight="false" outlineLevel="0" collapsed="false">
      <c r="A210" s="17"/>
      <c r="B210" s="17"/>
      <c r="C210" s="17"/>
      <c r="D210" s="61"/>
      <c r="E210" s="61"/>
      <c r="F210" s="129"/>
    </row>
    <row r="211" s="2" customFormat="true" ht="15.75" hidden="true" customHeight="false" outlineLevel="0" collapsed="false">
      <c r="A211" s="33" t="s">
        <v>1584</v>
      </c>
      <c r="B211" s="50"/>
      <c r="C211" s="50"/>
      <c r="D211" s="50"/>
      <c r="E211" s="50"/>
      <c r="F211" s="50"/>
    </row>
    <row r="212" s="2" customFormat="true" ht="15.75" hidden="true" customHeight="false" outlineLevel="0" collapsed="false">
      <c r="A212" s="33" t="s">
        <v>585</v>
      </c>
      <c r="B212" s="50"/>
      <c r="C212" s="50"/>
      <c r="D212" s="50"/>
      <c r="E212" s="50"/>
      <c r="F212" s="50"/>
    </row>
    <row r="213" s="2" customFormat="true" ht="15.75" hidden="true" customHeight="false" outlineLevel="0" collapsed="false">
      <c r="A213" s="33" t="s">
        <v>586</v>
      </c>
      <c r="B213" s="50"/>
      <c r="C213" s="50"/>
      <c r="D213" s="53" t="s">
        <v>346</v>
      </c>
      <c r="E213" s="53" t="s">
        <v>346</v>
      </c>
      <c r="F213" s="53" t="s">
        <v>346</v>
      </c>
    </row>
    <row r="214" s="2" customFormat="true" ht="15.75" hidden="true" customHeight="false" outlineLevel="0" collapsed="false">
      <c r="A214" s="33" t="s">
        <v>587</v>
      </c>
      <c r="B214" s="50"/>
      <c r="C214" s="50"/>
      <c r="D214" s="53" t="str">
        <f aca="false">CONCATENATE("BUD",NOTES!$D$7)</f>
        <v>BUD2016</v>
      </c>
      <c r="E214" s="53" t="str">
        <f aca="false">CONCATENATE("BUD",NOTES!$D$7)</f>
        <v>BUD2016</v>
      </c>
      <c r="F214" s="53" t="str">
        <f aca="false">CONCATENATE("BUD",NOTES!$D$7-1)</f>
        <v>BUD2015</v>
      </c>
    </row>
    <row r="215" s="2" customFormat="true" ht="15.75" hidden="true" customHeight="false" outlineLevel="0" collapsed="false">
      <c r="A215" s="33" t="s">
        <v>588</v>
      </c>
      <c r="B215" s="50"/>
      <c r="C215" s="50"/>
      <c r="D215" s="33" t="n">
        <v>10</v>
      </c>
      <c r="E215" s="33" t="n">
        <v>20</v>
      </c>
      <c r="F215" s="33" t="n">
        <v>10</v>
      </c>
      <c r="G215" s="59"/>
      <c r="H215" s="59"/>
      <c r="M215" s="59"/>
      <c r="N215" s="59"/>
      <c r="O215" s="59"/>
    </row>
    <row r="216" s="17" customFormat="true" ht="15.75" hidden="true" customHeight="false" outlineLevel="0" collapsed="false">
      <c r="A216" s="33" t="s">
        <v>589</v>
      </c>
      <c r="B216" s="50"/>
      <c r="C216" s="50"/>
      <c r="D216" s="33" t="s">
        <v>350</v>
      </c>
      <c r="E216" s="33" t="s">
        <v>350</v>
      </c>
      <c r="F216" s="33" t="s">
        <v>350</v>
      </c>
      <c r="G216" s="59"/>
      <c r="H216" s="59"/>
      <c r="M216" s="59"/>
      <c r="N216" s="59"/>
      <c r="O216" s="59"/>
    </row>
    <row r="217" s="2" customFormat="true" ht="12.75" hidden="false" customHeight="false" outlineLevel="0" collapsed="false">
      <c r="A217" s="17"/>
      <c r="B217" s="17"/>
      <c r="C217" s="17"/>
      <c r="D217" s="61"/>
      <c r="E217" s="61"/>
      <c r="F217" s="129"/>
      <c r="G217" s="59"/>
      <c r="H217" s="59"/>
      <c r="M217" s="59"/>
      <c r="N217" s="59"/>
      <c r="O217" s="59"/>
    </row>
    <row r="218" s="2" customFormat="true" ht="15.75" hidden="true" customHeight="false" outlineLevel="0" collapsed="false">
      <c r="A218" s="33" t="s">
        <v>1585</v>
      </c>
      <c r="B218" s="50"/>
      <c r="C218" s="50"/>
      <c r="D218" s="50"/>
      <c r="E218" s="50"/>
      <c r="F218" s="50"/>
      <c r="G218" s="59"/>
      <c r="H218" s="59"/>
      <c r="M218" s="59"/>
      <c r="N218" s="59"/>
      <c r="O218" s="59"/>
    </row>
    <row r="219" s="2" customFormat="true" ht="15.75" hidden="true" customHeight="false" outlineLevel="0" collapsed="false">
      <c r="A219" s="33" t="s">
        <v>591</v>
      </c>
      <c r="B219" s="50"/>
      <c r="C219" s="50"/>
      <c r="D219" s="50"/>
      <c r="E219" s="50"/>
      <c r="F219" s="50"/>
    </row>
    <row r="220" s="2" customFormat="true" ht="15.75" hidden="true" customHeight="false" outlineLevel="0" collapsed="false">
      <c r="A220" s="33" t="s">
        <v>592</v>
      </c>
      <c r="B220" s="50"/>
      <c r="C220" s="50"/>
      <c r="D220" s="53" t="s">
        <v>346</v>
      </c>
      <c r="E220" s="53" t="s">
        <v>346</v>
      </c>
      <c r="F220" s="53" t="s">
        <v>346</v>
      </c>
    </row>
    <row r="221" customFormat="false" ht="15.75" hidden="true" customHeight="false" outlineLevel="0" collapsed="false">
      <c r="A221" s="33" t="s">
        <v>593</v>
      </c>
      <c r="B221" s="50"/>
      <c r="C221" s="50"/>
      <c r="D221" s="53" t="str">
        <f aca="false">CONCATENATE("BUD",NOTES!$D$7)</f>
        <v>BUD2016</v>
      </c>
      <c r="E221" s="53" t="str">
        <f aca="false">CONCATENATE("BUD",NOTES!$D$7)</f>
        <v>BUD2016</v>
      </c>
      <c r="F221" s="53" t="str">
        <f aca="false">CONCATENATE("BUD",NOTES!$D$7-1)</f>
        <v>BUD2015</v>
      </c>
    </row>
    <row r="222" s="2" customFormat="true" ht="15.75" hidden="true" customHeight="false" outlineLevel="0" collapsed="false">
      <c r="A222" s="33" t="s">
        <v>594</v>
      </c>
      <c r="B222" s="50"/>
      <c r="C222" s="50"/>
      <c r="D222" s="33" t="n">
        <v>10</v>
      </c>
      <c r="E222" s="33" t="n">
        <v>20</v>
      </c>
      <c r="F222" s="33" t="n">
        <v>10</v>
      </c>
    </row>
    <row r="223" s="2" customFormat="true" ht="15.75" hidden="true" customHeight="false" outlineLevel="0" collapsed="false">
      <c r="A223" s="33" t="s">
        <v>595</v>
      </c>
      <c r="B223" s="50"/>
      <c r="C223" s="50"/>
      <c r="D223" s="33" t="s">
        <v>350</v>
      </c>
      <c r="E223" s="33" t="s">
        <v>350</v>
      </c>
      <c r="F223" s="33" t="s">
        <v>350</v>
      </c>
    </row>
    <row r="224" s="2" customFormat="true" ht="12.75" hidden="false" customHeight="false" outlineLevel="0" collapsed="false">
      <c r="A224" s="19"/>
      <c r="B224" s="19"/>
      <c r="C224" s="131"/>
      <c r="D224" s="129"/>
      <c r="E224" s="129"/>
      <c r="F224" s="129"/>
    </row>
    <row r="225" s="2" customFormat="true" ht="15.75" hidden="true" customHeight="false" outlineLevel="0" collapsed="false">
      <c r="A225" s="33" t="s">
        <v>1586</v>
      </c>
      <c r="B225" s="50"/>
      <c r="C225" s="50"/>
      <c r="D225" s="50"/>
      <c r="E225" s="50"/>
      <c r="F225" s="50"/>
    </row>
    <row r="226" s="2" customFormat="true" ht="15.75" hidden="true" customHeight="false" outlineLevel="0" collapsed="false">
      <c r="A226" s="33" t="s">
        <v>597</v>
      </c>
      <c r="B226" s="50"/>
      <c r="C226" s="50"/>
      <c r="D226" s="50"/>
      <c r="E226" s="50"/>
      <c r="F226" s="50"/>
    </row>
    <row r="227" s="2" customFormat="true" ht="15.75" hidden="true" customHeight="false" outlineLevel="0" collapsed="false">
      <c r="A227" s="33" t="s">
        <v>598</v>
      </c>
      <c r="B227" s="50"/>
      <c r="C227" s="50"/>
      <c r="D227" s="53" t="s">
        <v>346</v>
      </c>
      <c r="E227" s="53" t="s">
        <v>346</v>
      </c>
      <c r="F227" s="53" t="s">
        <v>346</v>
      </c>
      <c r="G227" s="59"/>
      <c r="H227" s="59"/>
      <c r="M227" s="59"/>
      <c r="N227" s="59"/>
      <c r="O227" s="59"/>
    </row>
    <row r="228" s="17" customFormat="true" ht="15.75" hidden="true" customHeight="false" outlineLevel="0" collapsed="false">
      <c r="A228" s="33" t="s">
        <v>599</v>
      </c>
      <c r="B228" s="50"/>
      <c r="C228" s="50"/>
      <c r="D228" s="53" t="str">
        <f aca="false">CONCATENATE("BUD",NOTES!$D$7)</f>
        <v>BUD2016</v>
      </c>
      <c r="E228" s="53" t="str">
        <f aca="false">CONCATENATE("BUD",NOTES!$D$7)</f>
        <v>BUD2016</v>
      </c>
      <c r="F228" s="53" t="str">
        <f aca="false">CONCATENATE("BUD",NOTES!$D$7-1)</f>
        <v>BUD2015</v>
      </c>
      <c r="G228" s="59"/>
      <c r="H228" s="59"/>
      <c r="M228" s="59"/>
      <c r="N228" s="59"/>
      <c r="O228" s="59"/>
    </row>
    <row r="229" s="2" customFormat="true" ht="15.75" hidden="true" customHeight="false" outlineLevel="0" collapsed="false">
      <c r="A229" s="33" t="s">
        <v>600</v>
      </c>
      <c r="B229" s="50"/>
      <c r="C229" s="50"/>
      <c r="D229" s="33" t="n">
        <v>10</v>
      </c>
      <c r="E229" s="33" t="n">
        <v>20</v>
      </c>
      <c r="F229" s="33" t="n">
        <v>10</v>
      </c>
      <c r="G229" s="59"/>
      <c r="H229" s="59"/>
      <c r="M229" s="59"/>
      <c r="N229" s="59"/>
      <c r="O229" s="59"/>
    </row>
    <row r="230" s="2" customFormat="true" ht="15.75" hidden="true" customHeight="false" outlineLevel="0" collapsed="false">
      <c r="A230" s="33" t="s">
        <v>601</v>
      </c>
      <c r="B230" s="50"/>
      <c r="C230" s="50"/>
      <c r="D230" s="33" t="s">
        <v>350</v>
      </c>
      <c r="E230" s="33" t="s">
        <v>350</v>
      </c>
      <c r="F230" s="33" t="s">
        <v>350</v>
      </c>
      <c r="G230" s="59"/>
      <c r="H230" s="59"/>
      <c r="M230" s="59"/>
      <c r="N230" s="59"/>
      <c r="O230" s="59"/>
    </row>
    <row r="231" s="2" customFormat="true" ht="12.75" hidden="false" customHeight="false" outlineLevel="0" collapsed="false">
      <c r="A231" s="17"/>
      <c r="B231" s="17"/>
      <c r="C231" s="17"/>
      <c r="D231" s="17"/>
      <c r="E231" s="17"/>
    </row>
    <row r="232" s="2" customFormat="true" ht="15.75" hidden="true" customHeight="false" outlineLevel="0" collapsed="false">
      <c r="A232" s="33" t="s">
        <v>1587</v>
      </c>
      <c r="B232" s="50"/>
      <c r="C232" s="50"/>
      <c r="D232" s="50"/>
      <c r="E232" s="50"/>
      <c r="F232" s="50"/>
    </row>
    <row r="233" customFormat="false" ht="15.75" hidden="true" customHeight="false" outlineLevel="0" collapsed="false">
      <c r="A233" s="33" t="s">
        <v>603</v>
      </c>
      <c r="B233" s="50"/>
      <c r="C233" s="50"/>
      <c r="D233" s="50"/>
      <c r="E233" s="50"/>
      <c r="F233" s="50"/>
    </row>
    <row r="234" s="2" customFormat="true" ht="15.75" hidden="true" customHeight="false" outlineLevel="0" collapsed="false">
      <c r="A234" s="33" t="s">
        <v>604</v>
      </c>
      <c r="B234" s="50"/>
      <c r="C234" s="50"/>
      <c r="D234" s="53" t="s">
        <v>346</v>
      </c>
      <c r="E234" s="53" t="s">
        <v>346</v>
      </c>
      <c r="F234" s="53" t="s">
        <v>346</v>
      </c>
    </row>
    <row r="235" s="2" customFormat="true" ht="15.75" hidden="true" customHeight="false" outlineLevel="0" collapsed="false">
      <c r="A235" s="33" t="s">
        <v>605</v>
      </c>
      <c r="B235" s="50"/>
      <c r="C235" s="50"/>
      <c r="D235" s="53" t="str">
        <f aca="false">CONCATENATE("BUD",NOTES!$D$7)</f>
        <v>BUD2016</v>
      </c>
      <c r="E235" s="53" t="str">
        <f aca="false">CONCATENATE("BUD",NOTES!$D$7)</f>
        <v>BUD2016</v>
      </c>
      <c r="F235" s="53" t="str">
        <f aca="false">CONCATENATE("BUD",NOTES!$D$7-1)</f>
        <v>BUD2015</v>
      </c>
    </row>
    <row r="236" s="2" customFormat="true" ht="15.75" hidden="true" customHeight="false" outlineLevel="0" collapsed="false">
      <c r="A236" s="33" t="s">
        <v>606</v>
      </c>
      <c r="B236" s="50"/>
      <c r="C236" s="50"/>
      <c r="D236" s="33" t="n">
        <v>10</v>
      </c>
      <c r="E236" s="33" t="n">
        <v>20</v>
      </c>
      <c r="F236" s="33" t="n">
        <v>10</v>
      </c>
    </row>
    <row r="237" s="2" customFormat="true" ht="15.75" hidden="true" customHeight="false" outlineLevel="0" collapsed="false">
      <c r="A237" s="33" t="s">
        <v>607</v>
      </c>
      <c r="B237" s="50"/>
      <c r="C237" s="50"/>
      <c r="D237" s="33" t="s">
        <v>350</v>
      </c>
      <c r="E237" s="33" t="s">
        <v>350</v>
      </c>
      <c r="F237" s="33" t="s">
        <v>350</v>
      </c>
    </row>
    <row r="238" s="2" customFormat="true" ht="12.75" hidden="false" customHeight="false" outlineLevel="0" collapsed="false">
      <c r="A238" s="17"/>
      <c r="B238" s="17"/>
      <c r="C238" s="17"/>
      <c r="D238" s="17"/>
      <c r="E238" s="17"/>
    </row>
    <row r="239" s="2" customFormat="true" ht="15.75" hidden="true" customHeight="false" outlineLevel="0" collapsed="false">
      <c r="A239" s="33" t="s">
        <v>1588</v>
      </c>
      <c r="B239" s="50"/>
      <c r="C239" s="50"/>
      <c r="D239" s="50"/>
      <c r="E239" s="50"/>
      <c r="F239" s="50"/>
      <c r="G239" s="59"/>
      <c r="H239" s="59"/>
      <c r="M239" s="59"/>
      <c r="N239" s="59"/>
      <c r="O239" s="59"/>
    </row>
    <row r="240" s="17" customFormat="true" ht="15.75" hidden="true" customHeight="false" outlineLevel="0" collapsed="false">
      <c r="A240" s="33" t="s">
        <v>609</v>
      </c>
      <c r="B240" s="50"/>
      <c r="C240" s="50"/>
      <c r="D240" s="50"/>
      <c r="E240" s="50"/>
      <c r="F240" s="50"/>
      <c r="G240" s="59"/>
      <c r="H240" s="59"/>
      <c r="M240" s="59"/>
      <c r="N240" s="59"/>
      <c r="O240" s="59"/>
    </row>
    <row r="241" s="2" customFormat="true" ht="15.75" hidden="true" customHeight="false" outlineLevel="0" collapsed="false">
      <c r="A241" s="33" t="s">
        <v>610</v>
      </c>
      <c r="B241" s="50"/>
      <c r="C241" s="50"/>
      <c r="D241" s="53" t="s">
        <v>346</v>
      </c>
      <c r="E241" s="53" t="s">
        <v>346</v>
      </c>
      <c r="F241" s="53" t="s">
        <v>346</v>
      </c>
      <c r="G241" s="59"/>
      <c r="H241" s="59"/>
      <c r="M241" s="59"/>
      <c r="N241" s="59"/>
      <c r="O241" s="59"/>
    </row>
    <row r="242" s="2" customFormat="true" ht="15.75" hidden="true" customHeight="false" outlineLevel="0" collapsed="false">
      <c r="A242" s="33" t="s">
        <v>611</v>
      </c>
      <c r="B242" s="50"/>
      <c r="C242" s="50"/>
      <c r="D242" s="53" t="str">
        <f aca="false">CONCATENATE("BUD",NOTES!$D$7)</f>
        <v>BUD2016</v>
      </c>
      <c r="E242" s="53" t="str">
        <f aca="false">CONCATENATE("BUD",NOTES!$D$7)</f>
        <v>BUD2016</v>
      </c>
      <c r="F242" s="53" t="str">
        <f aca="false">CONCATENATE("BUD",NOTES!$D$7-1)</f>
        <v>BUD2015</v>
      </c>
      <c r="G242" s="59"/>
      <c r="H242" s="59"/>
      <c r="M242" s="59"/>
      <c r="N242" s="59"/>
      <c r="O242" s="59"/>
    </row>
    <row r="243" s="2" customFormat="true" ht="15.75" hidden="true" customHeight="false" outlineLevel="0" collapsed="false">
      <c r="A243" s="33" t="s">
        <v>612</v>
      </c>
      <c r="B243" s="50"/>
      <c r="C243" s="50"/>
      <c r="D243" s="33" t="n">
        <v>10</v>
      </c>
      <c r="E243" s="33" t="n">
        <v>20</v>
      </c>
      <c r="F243" s="33" t="n">
        <v>10</v>
      </c>
    </row>
    <row r="244" s="2" customFormat="true" ht="15.75" hidden="true" customHeight="false" outlineLevel="0" collapsed="false">
      <c r="A244" s="33" t="s">
        <v>613</v>
      </c>
      <c r="B244" s="50"/>
      <c r="C244" s="50"/>
      <c r="D244" s="33" t="s">
        <v>350</v>
      </c>
      <c r="E244" s="33" t="s">
        <v>350</v>
      </c>
      <c r="F244" s="33" t="s">
        <v>350</v>
      </c>
    </row>
    <row r="245" s="2" customFormat="true" ht="15.75" hidden="false" customHeight="false" outlineLevel="0" collapsed="false">
      <c r="A245" s="33"/>
      <c r="B245" s="50"/>
      <c r="C245" s="50"/>
      <c r="D245" s="33"/>
      <c r="E245" s="33"/>
      <c r="F245" s="33"/>
    </row>
    <row r="246" s="2" customFormat="true" ht="15.75" hidden="true" customHeight="false" outlineLevel="0" collapsed="false">
      <c r="A246" s="33" t="s">
        <v>1589</v>
      </c>
      <c r="B246" s="50"/>
      <c r="C246" s="50"/>
      <c r="D246" s="50"/>
      <c r="E246" s="50"/>
      <c r="F246" s="50"/>
      <c r="G246" s="59"/>
      <c r="H246" s="59"/>
      <c r="M246" s="59"/>
      <c r="N246" s="59"/>
      <c r="O246" s="59"/>
    </row>
    <row r="247" s="17" customFormat="true" ht="15.75" hidden="true" customHeight="false" outlineLevel="0" collapsed="false">
      <c r="A247" s="33" t="s">
        <v>615</v>
      </c>
      <c r="B247" s="50"/>
      <c r="C247" s="50"/>
      <c r="D247" s="50"/>
      <c r="E247" s="50"/>
      <c r="F247" s="50"/>
      <c r="G247" s="59"/>
      <c r="H247" s="59"/>
      <c r="M247" s="59"/>
      <c r="N247" s="59"/>
      <c r="O247" s="59"/>
    </row>
    <row r="248" s="2" customFormat="true" ht="15.75" hidden="true" customHeight="false" outlineLevel="0" collapsed="false">
      <c r="A248" s="33" t="s">
        <v>616</v>
      </c>
      <c r="B248" s="50"/>
      <c r="C248" s="50"/>
      <c r="D248" s="53" t="s">
        <v>346</v>
      </c>
      <c r="E248" s="53" t="s">
        <v>346</v>
      </c>
      <c r="F248" s="53" t="s">
        <v>346</v>
      </c>
      <c r="G248" s="59"/>
      <c r="H248" s="59"/>
      <c r="M248" s="59"/>
      <c r="N248" s="59"/>
      <c r="O248" s="59"/>
    </row>
    <row r="249" s="2" customFormat="true" ht="15.75" hidden="true" customHeight="false" outlineLevel="0" collapsed="false">
      <c r="A249" s="33" t="s">
        <v>617</v>
      </c>
      <c r="B249" s="50"/>
      <c r="C249" s="50"/>
      <c r="D249" s="53" t="str">
        <f aca="false">CONCATENATE("BUD",NOTES!$D$7)</f>
        <v>BUD2016</v>
      </c>
      <c r="E249" s="53" t="str">
        <f aca="false">CONCATENATE("BUD",NOTES!$D$7)</f>
        <v>BUD2016</v>
      </c>
      <c r="F249" s="53" t="str">
        <f aca="false">CONCATENATE("BUD",NOTES!$D$7-1)</f>
        <v>BUD2015</v>
      </c>
      <c r="G249" s="59"/>
      <c r="H249" s="59"/>
      <c r="M249" s="59"/>
      <c r="N249" s="59"/>
      <c r="O249" s="59"/>
    </row>
    <row r="250" s="2" customFormat="true" ht="15.75" hidden="true" customHeight="false" outlineLevel="0" collapsed="false">
      <c r="A250" s="33" t="s">
        <v>618</v>
      </c>
      <c r="B250" s="50"/>
      <c r="C250" s="50"/>
      <c r="D250" s="33" t="n">
        <v>10</v>
      </c>
      <c r="E250" s="33" t="n">
        <v>20</v>
      </c>
      <c r="F250" s="33" t="n">
        <v>10</v>
      </c>
    </row>
    <row r="251" s="2" customFormat="true" ht="15.75" hidden="true" customHeight="false" outlineLevel="0" collapsed="false">
      <c r="A251" s="33" t="s">
        <v>619</v>
      </c>
      <c r="B251" s="50"/>
      <c r="C251" s="50"/>
      <c r="D251" s="33" t="s">
        <v>350</v>
      </c>
      <c r="E251" s="33" t="s">
        <v>350</v>
      </c>
      <c r="F251" s="33" t="s">
        <v>350</v>
      </c>
    </row>
    <row r="252" customFormat="false" ht="12.75" hidden="false" customHeight="false" outlineLevel="0" collapsed="false">
      <c r="A252" s="19"/>
      <c r="B252" s="330"/>
      <c r="C252" s="19"/>
      <c r="D252" s="19"/>
      <c r="E252" s="19"/>
    </row>
    <row r="253" customFormat="false" ht="12.75" hidden="true" customHeight="false" outlineLevel="0" collapsed="false">
      <c r="A253" s="33" t="s">
        <v>1590</v>
      </c>
      <c r="B253" s="330"/>
      <c r="C253" s="19"/>
      <c r="D253" s="19"/>
      <c r="E253" s="19"/>
    </row>
    <row r="254" customFormat="false" ht="12.75" hidden="true" customHeight="false" outlineLevel="0" collapsed="false">
      <c r="A254" s="33" t="s">
        <v>621</v>
      </c>
      <c r="B254" s="330"/>
      <c r="C254" s="19"/>
      <c r="D254" s="19"/>
      <c r="E254" s="19"/>
    </row>
    <row r="255" customFormat="false" ht="12.75" hidden="true" customHeight="false" outlineLevel="0" collapsed="false">
      <c r="A255" s="33" t="s">
        <v>622</v>
      </c>
      <c r="B255" s="330"/>
      <c r="C255" s="19"/>
      <c r="D255" s="53" t="s">
        <v>346</v>
      </c>
      <c r="E255" s="53" t="s">
        <v>346</v>
      </c>
      <c r="F255" s="53" t="s">
        <v>346</v>
      </c>
    </row>
    <row r="256" customFormat="false" ht="12.75" hidden="true" customHeight="false" outlineLevel="0" collapsed="false">
      <c r="A256" s="33" t="s">
        <v>623</v>
      </c>
      <c r="B256" s="330"/>
      <c r="C256" s="19"/>
      <c r="D256" s="53" t="str">
        <f aca="false">CONCATENATE("BUD",NOTES!$D$7)</f>
        <v>BUD2016</v>
      </c>
      <c r="E256" s="53" t="str">
        <f aca="false">CONCATENATE("BUD",NOTES!$D$7)</f>
        <v>BUD2016</v>
      </c>
      <c r="F256" s="53" t="str">
        <f aca="false">CONCATENATE("BUD",NOTES!$D$7-1)</f>
        <v>BUD2015</v>
      </c>
    </row>
    <row r="257" customFormat="false" ht="12.75" hidden="true" customHeight="false" outlineLevel="0" collapsed="false">
      <c r="A257" s="33" t="s">
        <v>624</v>
      </c>
      <c r="B257" s="330"/>
      <c r="C257" s="19"/>
      <c r="D257" s="33" t="n">
        <v>10</v>
      </c>
      <c r="E257" s="33" t="n">
        <v>20</v>
      </c>
      <c r="F257" s="33" t="n">
        <v>10</v>
      </c>
    </row>
    <row r="258" customFormat="false" ht="12.75" hidden="true" customHeight="false" outlineLevel="0" collapsed="false">
      <c r="A258" s="33" t="s">
        <v>625</v>
      </c>
      <c r="B258" s="330"/>
      <c r="C258" s="19"/>
      <c r="D258" s="33" t="s">
        <v>350</v>
      </c>
      <c r="E258" s="33" t="s">
        <v>350</v>
      </c>
      <c r="F258" s="33" t="s">
        <v>350</v>
      </c>
    </row>
    <row r="259" customFormat="false" ht="12.75" hidden="false" customHeight="false" outlineLevel="0" collapsed="false">
      <c r="A259" s="19"/>
      <c r="B259" s="330"/>
      <c r="C259" s="19"/>
      <c r="D259" s="19"/>
      <c r="E259" s="19"/>
    </row>
    <row r="260" customFormat="false" ht="12.75" hidden="true" customHeight="false" outlineLevel="0" collapsed="false">
      <c r="A260" s="32" t="s">
        <v>1188</v>
      </c>
      <c r="B260" s="330"/>
      <c r="C260" s="19"/>
      <c r="D260" s="19" t="n">
        <v>374000</v>
      </c>
      <c r="E260" s="19" t="n">
        <v>364000</v>
      </c>
      <c r="F260" s="32" t="n">
        <v>383000</v>
      </c>
    </row>
    <row r="261" customFormat="false" ht="12.75" hidden="true" customHeight="false" outlineLevel="0" collapsed="false">
      <c r="A261" s="32" t="s">
        <v>1189</v>
      </c>
      <c r="B261" s="330"/>
      <c r="C261" s="19"/>
      <c r="D261" s="19" t="n">
        <v>258268.97</v>
      </c>
      <c r="E261" s="19" t="n">
        <v>257663.84</v>
      </c>
      <c r="F261" s="32" t="n">
        <v>224920.39</v>
      </c>
    </row>
    <row r="262" customFormat="false" ht="12.75" hidden="true" customHeight="false" outlineLevel="0" collapsed="false">
      <c r="A262" s="32" t="s">
        <v>1190</v>
      </c>
      <c r="B262" s="330"/>
      <c r="C262" s="19"/>
      <c r="D262" s="19" t="n">
        <v>848000</v>
      </c>
      <c r="E262" s="19" t="n">
        <v>848000</v>
      </c>
      <c r="F262" s="32" t="n">
        <v>850400</v>
      </c>
    </row>
    <row r="263" customFormat="false" ht="12.75" hidden="true" customHeight="false" outlineLevel="0" collapsed="false">
      <c r="A263" s="32" t="s">
        <v>1191</v>
      </c>
      <c r="B263" s="330"/>
      <c r="C263" s="19"/>
      <c r="D263" s="19" t="n">
        <v>616001.79</v>
      </c>
      <c r="E263" s="19" t="n">
        <v>614023.99</v>
      </c>
      <c r="F263" s="32" t="n">
        <v>618727.79</v>
      </c>
    </row>
    <row r="264" customFormat="false" ht="12.75" hidden="true" customHeight="false" outlineLevel="0" collapsed="false">
      <c r="A264" s="32" t="s">
        <v>1192</v>
      </c>
      <c r="B264" s="330"/>
      <c r="C264" s="19"/>
      <c r="D264" s="19" t="n">
        <v>252400</v>
      </c>
      <c r="E264" s="19" t="n">
        <v>252400</v>
      </c>
      <c r="F264" s="32" t="n">
        <v>254600</v>
      </c>
    </row>
    <row r="265" customFormat="false" ht="12.75" hidden="true" customHeight="false" outlineLevel="0" collapsed="false">
      <c r="A265" s="32" t="s">
        <v>1193</v>
      </c>
      <c r="B265" s="330"/>
      <c r="C265" s="19"/>
      <c r="D265" s="19" t="n">
        <v>178997.22</v>
      </c>
      <c r="E265" s="19" t="n">
        <v>178384.42</v>
      </c>
      <c r="F265" s="32" t="n">
        <v>232654.33</v>
      </c>
    </row>
    <row r="266" customFormat="false" ht="12.75" hidden="true" customHeight="false" outlineLevel="0" collapsed="false">
      <c r="A266" s="32" t="s">
        <v>1194</v>
      </c>
      <c r="B266" s="330"/>
      <c r="C266" s="19"/>
      <c r="D266" s="19" t="n">
        <v>1000</v>
      </c>
      <c r="E266" s="19" t="n">
        <v>1000</v>
      </c>
      <c r="F266" s="32" t="n">
        <v>1000</v>
      </c>
    </row>
    <row r="267" customFormat="false" ht="12.75" hidden="true" customHeight="false" outlineLevel="0" collapsed="false">
      <c r="A267" s="32" t="s">
        <v>1196</v>
      </c>
      <c r="B267" s="330"/>
      <c r="C267" s="19"/>
      <c r="D267" s="19" t="n">
        <v>0</v>
      </c>
      <c r="E267" s="19" t="n">
        <v>0</v>
      </c>
      <c r="F267" s="32" t="n">
        <v>0</v>
      </c>
    </row>
    <row r="268" customFormat="false" ht="12.75" hidden="true" customHeight="false" outlineLevel="0" collapsed="false">
      <c r="A268" s="32" t="s">
        <v>1197</v>
      </c>
      <c r="B268" s="330"/>
      <c r="C268" s="19"/>
      <c r="D268" s="19" t="n">
        <v>0</v>
      </c>
      <c r="E268" s="19" t="n">
        <v>0</v>
      </c>
      <c r="F268" s="32" t="n">
        <v>0</v>
      </c>
    </row>
    <row r="269" customFormat="false" ht="12.75" hidden="true" customHeight="false" outlineLevel="0" collapsed="false">
      <c r="A269" s="32" t="s">
        <v>1198</v>
      </c>
      <c r="B269" s="330"/>
      <c r="C269" s="19"/>
      <c r="D269" s="19" t="n">
        <v>589.85</v>
      </c>
      <c r="E269" s="19" t="n">
        <v>589.1</v>
      </c>
      <c r="F269" s="32" t="n">
        <v>690.52</v>
      </c>
    </row>
    <row r="270" customFormat="false" ht="12.75" hidden="true" customHeight="false" outlineLevel="0" collapsed="false">
      <c r="A270" s="32" t="s">
        <v>1199</v>
      </c>
      <c r="B270" s="330"/>
      <c r="C270" s="19"/>
      <c r="D270" s="19" t="n">
        <v>464400</v>
      </c>
      <c r="E270" s="19" t="n">
        <v>320400</v>
      </c>
      <c r="F270" s="32" t="n">
        <v>186400</v>
      </c>
    </row>
    <row r="271" customFormat="false" ht="12.75" hidden="true" customHeight="false" outlineLevel="0" collapsed="false">
      <c r="A271" s="32" t="s">
        <v>1200</v>
      </c>
      <c r="B271" s="330"/>
      <c r="C271" s="19"/>
      <c r="D271" s="19" t="n">
        <v>295000</v>
      </c>
      <c r="E271" s="19" t="n">
        <v>295000</v>
      </c>
      <c r="F271" s="32" t="n">
        <v>295000</v>
      </c>
    </row>
    <row r="272" customFormat="false" ht="12.75" hidden="true" customHeight="false" outlineLevel="0" collapsed="false">
      <c r="A272" s="32" t="s">
        <v>1201</v>
      </c>
      <c r="B272" s="330"/>
      <c r="C272" s="19"/>
      <c r="D272" s="19" t="n">
        <v>76878.43</v>
      </c>
      <c r="E272" s="19" t="n">
        <v>76638.74</v>
      </c>
      <c r="F272" s="32" t="n">
        <v>79155.77</v>
      </c>
    </row>
    <row r="273" customFormat="false" ht="12.75" hidden="true" customHeight="false" outlineLevel="0" collapsed="false">
      <c r="A273" s="32" t="s">
        <v>1202</v>
      </c>
      <c r="B273" s="330"/>
      <c r="C273" s="19"/>
      <c r="D273" s="19" t="n">
        <v>588300</v>
      </c>
      <c r="E273" s="19" t="n">
        <v>588300</v>
      </c>
      <c r="F273" s="32" t="n">
        <v>516700</v>
      </c>
    </row>
    <row r="274" customFormat="false" ht="12.75" hidden="true" customHeight="false" outlineLevel="0" collapsed="false">
      <c r="A274" s="32" t="s">
        <v>1203</v>
      </c>
      <c r="B274" s="330"/>
      <c r="C274" s="19"/>
      <c r="D274" s="19" t="n">
        <v>10000</v>
      </c>
      <c r="E274" s="19" t="n">
        <v>10000</v>
      </c>
      <c r="F274" s="32" t="n">
        <v>10000</v>
      </c>
    </row>
    <row r="275" customFormat="false" ht="12.75" hidden="true" customHeight="false" outlineLevel="0" collapsed="false">
      <c r="A275" s="32" t="s">
        <v>1204</v>
      </c>
      <c r="B275" s="330"/>
      <c r="C275" s="19"/>
      <c r="D275" s="19" t="n">
        <v>0</v>
      </c>
      <c r="E275" s="19" t="n">
        <v>0</v>
      </c>
      <c r="F275" s="32" t="n">
        <v>0</v>
      </c>
    </row>
    <row r="276" customFormat="false" ht="12.75" hidden="true" customHeight="false" outlineLevel="0" collapsed="false">
      <c r="A276" s="32" t="s">
        <v>1206</v>
      </c>
      <c r="B276" s="330"/>
      <c r="C276" s="19"/>
      <c r="D276" s="19" t="n">
        <v>137801.19</v>
      </c>
      <c r="E276" s="19" t="n">
        <v>137265.41</v>
      </c>
      <c r="F276" s="32" t="n">
        <v>156189.07</v>
      </c>
    </row>
    <row r="277" customFormat="false" ht="12.75" hidden="true" customHeight="false" outlineLevel="0" collapsed="false">
      <c r="A277" s="32" t="s">
        <v>1207</v>
      </c>
      <c r="B277" s="330"/>
      <c r="C277" s="19"/>
      <c r="D277" s="19" t="n">
        <v>50000</v>
      </c>
      <c r="E277" s="19" t="n">
        <v>50000</v>
      </c>
      <c r="F277" s="32" t="n">
        <v>50000</v>
      </c>
    </row>
    <row r="278" customFormat="false" ht="12.75" hidden="true" customHeight="false" outlineLevel="0" collapsed="false">
      <c r="A278" s="32" t="s">
        <v>1209</v>
      </c>
      <c r="B278" s="330"/>
      <c r="C278" s="19"/>
      <c r="D278" s="19" t="n">
        <v>337.06</v>
      </c>
      <c r="E278" s="19" t="n">
        <v>336.63</v>
      </c>
      <c r="F278" s="32" t="n">
        <v>0</v>
      </c>
    </row>
    <row r="279" customFormat="false" ht="12.75" hidden="true" customHeight="false" outlineLevel="0" collapsed="false">
      <c r="A279" s="32" t="s">
        <v>1210</v>
      </c>
      <c r="B279" s="330"/>
      <c r="C279" s="19"/>
      <c r="D279" s="19" t="n">
        <v>8000</v>
      </c>
      <c r="E279" s="19" t="n">
        <v>8000</v>
      </c>
      <c r="F279" s="32" t="n">
        <v>8000</v>
      </c>
    </row>
    <row r="280" s="2" customFormat="true" ht="12.75" hidden="true" customHeight="false" outlineLevel="0" collapsed="false">
      <c r="A280" s="32" t="s">
        <v>1211</v>
      </c>
      <c r="B280" s="17"/>
      <c r="C280" s="17"/>
      <c r="D280" s="17" t="n">
        <v>0</v>
      </c>
      <c r="E280" s="17" t="n">
        <v>0</v>
      </c>
      <c r="F280" s="2" t="n">
        <v>0</v>
      </c>
    </row>
    <row r="281" s="2" customFormat="true" ht="12.75" hidden="true" customHeight="false" outlineLevel="0" collapsed="false">
      <c r="A281" s="32" t="s">
        <v>1212</v>
      </c>
      <c r="B281" s="17"/>
      <c r="C281" s="17"/>
      <c r="D281" s="17" t="n">
        <v>17106.17</v>
      </c>
      <c r="E281" s="17" t="n">
        <v>17078.78</v>
      </c>
      <c r="F281" s="2" t="n">
        <v>17593.8</v>
      </c>
    </row>
    <row r="282" s="2" customFormat="true" ht="12.75" hidden="true" customHeight="false" outlineLevel="0" collapsed="false">
      <c r="A282" s="32" t="s">
        <v>1213</v>
      </c>
      <c r="B282" s="17"/>
      <c r="C282" s="17"/>
      <c r="D282" s="17" t="n">
        <v>100700</v>
      </c>
      <c r="E282" s="17" t="n">
        <v>100700</v>
      </c>
      <c r="F282" s="2" t="n">
        <v>100700</v>
      </c>
    </row>
    <row r="283" s="2" customFormat="true" ht="12.75" hidden="true" customHeight="false" outlineLevel="0" collapsed="false">
      <c r="A283" s="32" t="s">
        <v>1214</v>
      </c>
      <c r="B283" s="17"/>
      <c r="C283" s="17"/>
      <c r="D283" s="17" t="n">
        <v>0</v>
      </c>
      <c r="E283" s="17" t="n">
        <v>0</v>
      </c>
      <c r="F283" s="2" t="n">
        <v>0</v>
      </c>
    </row>
    <row r="284" s="2" customFormat="true" ht="12.75" hidden="true" customHeight="false" outlineLevel="0" collapsed="false">
      <c r="A284" s="32" t="s">
        <v>1215</v>
      </c>
      <c r="B284" s="17"/>
      <c r="C284" s="17"/>
      <c r="D284" s="17" t="n">
        <v>1000</v>
      </c>
      <c r="E284" s="17" t="n">
        <v>1000</v>
      </c>
      <c r="F284" s="2" t="n">
        <v>1000</v>
      </c>
    </row>
    <row r="285" s="2" customFormat="true" ht="12.75" hidden="true" customHeight="false" outlineLevel="0" collapsed="false">
      <c r="A285" s="32" t="s">
        <v>1216</v>
      </c>
      <c r="B285" s="17"/>
      <c r="C285" s="17"/>
      <c r="D285" s="17" t="n">
        <v>0</v>
      </c>
      <c r="E285" s="17" t="n">
        <v>0</v>
      </c>
      <c r="F285" s="2" t="n">
        <v>0</v>
      </c>
    </row>
    <row r="286" s="2" customFormat="true" ht="12.75" hidden="true" customHeight="false" outlineLevel="0" collapsed="false">
      <c r="A286" s="32" t="s">
        <v>1208</v>
      </c>
      <c r="B286" s="17"/>
      <c r="C286" s="17"/>
      <c r="D286" s="17" t="n">
        <v>602100</v>
      </c>
      <c r="E286" s="17" t="n">
        <v>542100</v>
      </c>
      <c r="F286" s="2" t="n">
        <v>435800</v>
      </c>
    </row>
    <row r="287" s="2" customFormat="true" ht="12.75" hidden="true" customHeight="false" outlineLevel="0" collapsed="false">
      <c r="A287" s="32" t="s">
        <v>1218</v>
      </c>
      <c r="B287" s="17"/>
      <c r="C287" s="17"/>
      <c r="D287" s="17" t="n">
        <v>218216.82</v>
      </c>
      <c r="E287" s="17" t="n">
        <v>217190.25</v>
      </c>
      <c r="F287" s="2" t="n">
        <v>204253.77</v>
      </c>
    </row>
    <row r="288" s="2" customFormat="true" ht="12.75" hidden="true" customHeight="false" outlineLevel="0" collapsed="false">
      <c r="A288" s="32" t="s">
        <v>1369</v>
      </c>
      <c r="B288" s="17"/>
      <c r="C288" s="17"/>
      <c r="D288" s="17" t="n">
        <v>62500</v>
      </c>
      <c r="E288" s="17" t="n">
        <v>62500</v>
      </c>
      <c r="F288" s="2" t="n">
        <v>59500</v>
      </c>
    </row>
    <row r="289" s="2" customFormat="true" ht="12.75" hidden="true" customHeight="false" outlineLevel="0" collapsed="false">
      <c r="A289" s="32" t="s">
        <v>1370</v>
      </c>
      <c r="B289" s="17"/>
      <c r="C289" s="17"/>
      <c r="D289" s="17" t="n">
        <v>3150.86</v>
      </c>
      <c r="E289" s="17" t="n">
        <v>3149.18</v>
      </c>
      <c r="F289" s="2" t="n">
        <v>2814.32</v>
      </c>
    </row>
    <row r="290" s="2" customFormat="true" ht="12.75" hidden="true" customHeight="false" outlineLevel="0" collapsed="false">
      <c r="A290" s="32" t="s">
        <v>1371</v>
      </c>
      <c r="B290" s="17"/>
      <c r="C290" s="17"/>
      <c r="D290" s="17" t="n">
        <v>290300</v>
      </c>
      <c r="E290" s="17" t="n">
        <v>275300</v>
      </c>
      <c r="F290" s="2" t="n">
        <v>216400</v>
      </c>
    </row>
    <row r="291" s="2" customFormat="true" ht="12.75" hidden="true" customHeight="false" outlineLevel="0" collapsed="false">
      <c r="A291" s="32" t="s">
        <v>1372</v>
      </c>
      <c r="B291" s="17"/>
      <c r="C291" s="17"/>
      <c r="D291" s="17" t="n">
        <v>55000</v>
      </c>
      <c r="E291" s="17" t="n">
        <v>55000</v>
      </c>
      <c r="F291" s="2" t="n">
        <v>56600</v>
      </c>
    </row>
    <row r="292" s="2" customFormat="true" ht="12.75" hidden="true" customHeight="false" outlineLevel="0" collapsed="false">
      <c r="A292" s="32" t="s">
        <v>1219</v>
      </c>
      <c r="B292" s="17"/>
      <c r="C292" s="17"/>
      <c r="D292" s="17" t="n">
        <v>100000</v>
      </c>
      <c r="E292" s="17" t="n">
        <v>100000</v>
      </c>
      <c r="F292" s="2" t="n">
        <v>100000</v>
      </c>
    </row>
    <row r="293" customFormat="false" ht="12.75" hidden="true" customHeight="false" outlineLevel="0" collapsed="false">
      <c r="A293" s="32" t="s">
        <v>1220</v>
      </c>
      <c r="D293" s="32" t="n">
        <v>111334.02</v>
      </c>
      <c r="E293" s="32" t="n">
        <v>110985.93</v>
      </c>
      <c r="F293" s="32" t="n">
        <v>98086.55</v>
      </c>
    </row>
    <row r="294" customFormat="false" ht="12.75" hidden="true" customHeight="false" outlineLevel="0" collapsed="false">
      <c r="A294" s="32" t="s">
        <v>1205</v>
      </c>
      <c r="D294" s="32" t="n">
        <v>0</v>
      </c>
      <c r="E294" s="32" t="n">
        <v>0</v>
      </c>
      <c r="F294" s="32" t="n">
        <v>0</v>
      </c>
    </row>
    <row r="295" customFormat="false" ht="12.75" hidden="true" customHeight="false" outlineLevel="0" collapsed="false">
      <c r="A295" s="32" t="s">
        <v>1217</v>
      </c>
      <c r="D295" s="32" t="n">
        <v>758.38</v>
      </c>
      <c r="E295" s="32" t="n">
        <v>757.41</v>
      </c>
      <c r="F295" s="32" t="n">
        <v>1473.11</v>
      </c>
    </row>
    <row r="296" customFormat="false" ht="12.75" hidden="true" customHeight="false" outlineLevel="0" collapsed="false">
      <c r="A296" s="2" t="s">
        <v>1221</v>
      </c>
      <c r="D296" s="32" t="n">
        <v>839900</v>
      </c>
      <c r="E296" s="32" t="n">
        <v>829900</v>
      </c>
      <c r="F296" s="32" t="n">
        <v>839700</v>
      </c>
    </row>
    <row r="298" customFormat="false" ht="13.5" hidden="false" customHeight="false" outlineLevel="0" collapsed="false"/>
    <row r="299" customFormat="false" ht="13.5" hidden="false" customHeight="true" outlineLevel="0" collapsed="false">
      <c r="B299" s="65" t="s">
        <v>1591</v>
      </c>
      <c r="C299" s="65"/>
      <c r="D299" s="65"/>
      <c r="E299" s="65"/>
      <c r="F299" s="65"/>
      <c r="G299" s="65"/>
      <c r="H299" s="360"/>
    </row>
    <row r="300" customFormat="false" ht="16.5" hidden="false" customHeight="false" outlineLevel="0" collapsed="false">
      <c r="B300" s="91"/>
      <c r="C300" s="101"/>
      <c r="D300" s="272" t="n">
        <f aca="false">NOTES!$D$7</f>
        <v>2016</v>
      </c>
      <c r="E300" s="272"/>
      <c r="F300" s="272" t="n">
        <f aca="false">NOTES!$D$7-1</f>
        <v>2015</v>
      </c>
      <c r="G300" s="272"/>
    </row>
    <row r="301" customFormat="false" ht="39.75" hidden="false" customHeight="false" outlineLevel="0" collapsed="false">
      <c r="B301" s="156"/>
      <c r="C301" s="197" t="s">
        <v>1226</v>
      </c>
      <c r="D301" s="275" t="s">
        <v>946</v>
      </c>
      <c r="E301" s="275" t="s">
        <v>947</v>
      </c>
      <c r="F301" s="275" t="s">
        <v>946</v>
      </c>
      <c r="G301" s="274" t="s">
        <v>1227</v>
      </c>
    </row>
    <row r="302" customFormat="false" ht="13.5" hidden="false" customHeight="false" outlineLevel="0" collapsed="false">
      <c r="B302" s="156" t="s">
        <v>950</v>
      </c>
      <c r="C302" s="276"/>
      <c r="D302" s="201" t="s">
        <v>437</v>
      </c>
      <c r="E302" s="201" t="s">
        <v>437</v>
      </c>
      <c r="F302" s="201" t="s">
        <v>437</v>
      </c>
      <c r="G302" s="201" t="s">
        <v>437</v>
      </c>
      <c r="I302" s="155" t="s">
        <v>24</v>
      </c>
      <c r="J302" s="33"/>
    </row>
    <row r="303" customFormat="false" ht="15.75" hidden="false" customHeight="false" outlineLevel="0" collapsed="false">
      <c r="B303" s="156"/>
      <c r="C303" s="361"/>
      <c r="D303" s="283"/>
      <c r="E303" s="283"/>
      <c r="F303" s="283"/>
      <c r="G303" s="283"/>
      <c r="I303" s="13" t="s">
        <v>951</v>
      </c>
      <c r="J303" s="157" t="s">
        <v>24</v>
      </c>
    </row>
    <row r="304" customFormat="false" ht="12.75" hidden="false" customHeight="false" outlineLevel="0" collapsed="false">
      <c r="B304" s="158" t="s">
        <v>1592</v>
      </c>
      <c r="C304" s="43" t="s">
        <v>1593</v>
      </c>
      <c r="D304" s="281" t="n">
        <f aca="false">IF(D260&lt;0,MROUND((D260*-1),NOTES!$D$20)*-1,MROUND(D260,NOTES!$D$20))</f>
        <v>374000</v>
      </c>
      <c r="E304" s="281" t="n">
        <f aca="false">IF(E260&lt;0,MROUND((E260*-1),NOTES!$D$20)*-1,MROUND(E260,NOTES!$D$20))</f>
        <v>364000</v>
      </c>
      <c r="F304" s="281" t="n">
        <f aca="false">IF(F260&lt;0,MROUND((F260*-1),NOTES!$D$20)*-1,MROUND(F260,NOTES!$D$20))</f>
        <v>383000</v>
      </c>
      <c r="G304" s="283" t="n">
        <v>383000</v>
      </c>
      <c r="I304" s="135"/>
      <c r="J304" s="160" t="n">
        <f aca="false">IF(E304="",1,IF(F304&gt;E304,F304,IF(G304&gt;E304,G304,E304)))</f>
        <v>383000</v>
      </c>
    </row>
    <row r="305" customFormat="false" ht="12.75" hidden="false" customHeight="false" outlineLevel="0" collapsed="false">
      <c r="B305" s="158" t="s">
        <v>1594</v>
      </c>
      <c r="C305" s="43" t="s">
        <v>1237</v>
      </c>
      <c r="D305" s="281" t="n">
        <f aca="false">IF(D261&lt;0,MROUND((D261*-1),NOTES!$D$20)*-1,MROUND(D261,NOTES!$D$20))</f>
        <v>258300</v>
      </c>
      <c r="E305" s="281" t="n">
        <f aca="false">IF(E261&lt;0,MROUND((E261*-1),NOTES!$D$20)*-1,MROUND(E261,NOTES!$D$20))</f>
        <v>257700</v>
      </c>
      <c r="F305" s="281" t="n">
        <f aca="false">IF(F261&lt;0,MROUND((F261*-1),NOTES!$D$20)*-1,MROUND(F261,NOTES!$D$20))</f>
        <v>224900</v>
      </c>
      <c r="G305" s="283" t="n">
        <v>224900</v>
      </c>
      <c r="J305" s="160" t="n">
        <f aca="false">IF(E305="",1,IF(F305&gt;E305,F305,IF(G305&gt;E305,G305,E305)))</f>
        <v>257700</v>
      </c>
    </row>
    <row r="306" customFormat="false" ht="16.5" hidden="false" customHeight="false" outlineLevel="0" collapsed="false">
      <c r="B306" s="91"/>
      <c r="C306" s="362"/>
      <c r="D306" s="283"/>
      <c r="E306" s="283"/>
      <c r="F306" s="283"/>
      <c r="G306" s="283"/>
      <c r="J306" s="160" t="n">
        <f aca="false">IF(E306="",1,IF(F306&gt;E306,F306,IF(G306&gt;E306,G306,E306)))</f>
        <v>1</v>
      </c>
    </row>
    <row r="307" customFormat="false" ht="16.5" hidden="false" customHeight="false" outlineLevel="0" collapsed="false">
      <c r="B307" s="91"/>
      <c r="C307" s="101" t="s">
        <v>981</v>
      </c>
      <c r="D307" s="284" t="n">
        <f aca="false">SUBTOTAL(9,D304:D306)</f>
        <v>632300</v>
      </c>
      <c r="E307" s="284" t="n">
        <f aca="false">SUBTOTAL(9,E304:E306)</f>
        <v>621700</v>
      </c>
      <c r="F307" s="284" t="n">
        <f aca="false">SUBTOTAL(9,F304:F306)</f>
        <v>607900</v>
      </c>
      <c r="G307" s="284" t="n">
        <f aca="false">SUBTOTAL(9,G304:G306)</f>
        <v>607900</v>
      </c>
      <c r="J307" s="160" t="n">
        <f aca="false">IF(E307="",1,IF(F307&gt;E307,F307,IF(G307&gt;E307,G307,E307)))</f>
        <v>621700</v>
      </c>
    </row>
    <row r="308" customFormat="false" ht="12.75" hidden="false" customHeight="false" outlineLevel="0" collapsed="false">
      <c r="B308" s="91"/>
      <c r="C308" s="279"/>
      <c r="D308" s="283"/>
      <c r="E308" s="283"/>
      <c r="F308" s="283"/>
      <c r="G308" s="283"/>
      <c r="J308" s="160" t="n">
        <f aca="false">IF(E308="",1,IF(F308&gt;E308,F308,IF(G308&gt;E308,G308,E308)))</f>
        <v>1</v>
      </c>
    </row>
    <row r="309" customFormat="false" ht="12.75" hidden="false" customHeight="false" outlineLevel="0" collapsed="false">
      <c r="B309" s="158" t="s">
        <v>1595</v>
      </c>
      <c r="C309" s="43" t="s">
        <v>1596</v>
      </c>
      <c r="D309" s="281" t="n">
        <f aca="false">IF(D262&lt;0,MROUND((D262*-1),NOTES!$D$20)*-1,MROUND(D262,NOTES!$D$20))</f>
        <v>848000</v>
      </c>
      <c r="E309" s="281" t="n">
        <f aca="false">IF(E262&lt;0,MROUND((E262*-1),NOTES!$D$20)*-1,MROUND(E262,NOTES!$D$20))</f>
        <v>848000</v>
      </c>
      <c r="F309" s="281" t="n">
        <f aca="false">IF(F262&lt;0,MROUND((F262*-1),NOTES!$D$20)*-1,MROUND(F262,NOTES!$D$20))</f>
        <v>850400</v>
      </c>
      <c r="G309" s="283" t="n">
        <v>850400</v>
      </c>
      <c r="J309" s="160" t="n">
        <f aca="false">IF(E309="",1,IF(F309&gt;E309,F309,IF(G309&gt;E309,G309,E309)))</f>
        <v>850400</v>
      </c>
    </row>
    <row r="310" customFormat="false" ht="12.75" hidden="false" customHeight="false" outlineLevel="0" collapsed="false">
      <c r="B310" s="158" t="s">
        <v>1597</v>
      </c>
      <c r="C310" s="43" t="s">
        <v>1237</v>
      </c>
      <c r="D310" s="281" t="n">
        <f aca="false">IF(D263&lt;0,MROUND((D263*-1),NOTES!$D$20)*-1,MROUND(D263,NOTES!$D$20))</f>
        <v>616000</v>
      </c>
      <c r="E310" s="281" t="n">
        <f aca="false">IF(E263&lt;0,MROUND((E263*-1),NOTES!$D$20)*-1,MROUND(E263,NOTES!$D$20))</f>
        <v>614000</v>
      </c>
      <c r="F310" s="281" t="n">
        <f aca="false">IF(F263&lt;0,MROUND((F263*-1),NOTES!$D$20)*-1,MROUND(F263,NOTES!$D$20))</f>
        <v>618700</v>
      </c>
      <c r="G310" s="283" t="n">
        <v>618700</v>
      </c>
      <c r="J310" s="160" t="n">
        <f aca="false">IF(E310="",1,IF(F310&gt;E310,F310,IF(G310&gt;E310,G310,E310)))</f>
        <v>618700</v>
      </c>
    </row>
    <row r="311" customFormat="false" ht="16.5" hidden="false" customHeight="false" outlineLevel="0" collapsed="false">
      <c r="B311" s="91"/>
      <c r="C311" s="362"/>
      <c r="D311" s="283"/>
      <c r="E311" s="283"/>
      <c r="F311" s="283"/>
      <c r="G311" s="283"/>
      <c r="J311" s="160" t="n">
        <f aca="false">IF(E311="",1,IF(F311&gt;E311,F311,IF(G311&gt;E311,G311,E311)))</f>
        <v>1</v>
      </c>
    </row>
    <row r="312" customFormat="false" ht="16.5" hidden="false" customHeight="false" outlineLevel="0" collapsed="false">
      <c r="B312" s="91"/>
      <c r="C312" s="101" t="s">
        <v>443</v>
      </c>
      <c r="D312" s="284" t="n">
        <f aca="false">SUBTOTAL(9,D309:D311)</f>
        <v>1464000</v>
      </c>
      <c r="E312" s="284" t="n">
        <f aca="false">SUBTOTAL(9,E309:E311)</f>
        <v>1462000</v>
      </c>
      <c r="F312" s="284" t="n">
        <f aca="false">SUBTOTAL(9,F309:F311)</f>
        <v>1469100</v>
      </c>
      <c r="G312" s="284" t="n">
        <f aca="false">SUBTOTAL(9,G309:G311)</f>
        <v>1469100</v>
      </c>
      <c r="J312" s="160" t="n">
        <f aca="false">IF(E312="",1,IF(F312&gt;E312,F312,IF(G312&gt;E312,G312,E312)))</f>
        <v>1469100</v>
      </c>
    </row>
    <row r="313" customFormat="false" ht="12.75" hidden="false" customHeight="false" outlineLevel="0" collapsed="false">
      <c r="B313" s="91"/>
      <c r="C313" s="279"/>
      <c r="D313" s="283"/>
      <c r="E313" s="283"/>
      <c r="F313" s="283"/>
      <c r="G313" s="283"/>
      <c r="J313" s="160" t="n">
        <f aca="false">IF(E313="",1,IF(F313&gt;E313,F313,IF(G313&gt;E313,G313,E313)))</f>
        <v>1</v>
      </c>
    </row>
    <row r="314" customFormat="false" ht="12.75" hidden="false" customHeight="false" outlineLevel="0" collapsed="false">
      <c r="B314" s="158" t="s">
        <v>1598</v>
      </c>
      <c r="C314" s="43" t="s">
        <v>1599</v>
      </c>
      <c r="D314" s="281" t="n">
        <f aca="false">IF(D264&lt;0,MROUND((D264*-1),NOTES!$D$20)*-1,MROUND(D264,NOTES!$D$20))</f>
        <v>252400</v>
      </c>
      <c r="E314" s="281" t="n">
        <f aca="false">IF(E264&lt;0,MROUND((E264*-1),NOTES!$D$20)*-1,MROUND(E264,NOTES!$D$20))</f>
        <v>252400</v>
      </c>
      <c r="F314" s="281" t="n">
        <f aca="false">IF(F264&lt;0,MROUND((F264*-1),NOTES!$D$20)*-1,MROUND(F264,NOTES!$D$20))</f>
        <v>254600</v>
      </c>
      <c r="G314" s="283" t="n">
        <v>254600</v>
      </c>
      <c r="J314" s="160" t="n">
        <f aca="false">IF(E314="",1,IF(F314&gt;E314,F314,IF(G314&gt;E314,G314,E314)))</f>
        <v>254600</v>
      </c>
    </row>
    <row r="315" customFormat="false" ht="12.75" hidden="false" customHeight="false" outlineLevel="0" collapsed="false">
      <c r="B315" s="158" t="s">
        <v>1600</v>
      </c>
      <c r="C315" s="158" t="s">
        <v>1237</v>
      </c>
      <c r="D315" s="281" t="n">
        <f aca="false">IF(D265&lt;0,MROUND((D265*-1),NOTES!$D$20)*-1,MROUND(D265,NOTES!$D$20))</f>
        <v>179000</v>
      </c>
      <c r="E315" s="281" t="n">
        <f aca="false">IF(E265&lt;0,MROUND((E265*-1),NOTES!$D$20)*-1,MROUND(E265,NOTES!$D$20))</f>
        <v>178400</v>
      </c>
      <c r="F315" s="281" t="n">
        <f aca="false">IF(F265&lt;0,MROUND((F265*-1),NOTES!$D$20)*-1,MROUND(F265,NOTES!$D$20))</f>
        <v>232700</v>
      </c>
      <c r="G315" s="283" t="n">
        <v>232700</v>
      </c>
      <c r="J315" s="160" t="n">
        <f aca="false">IF(E315="",1,IF(F315&gt;E315,F315,IF(G315&gt;E315,G315,E315)))</f>
        <v>232700</v>
      </c>
    </row>
    <row r="316" customFormat="false" ht="13.5" hidden="false" customHeight="false" outlineLevel="0" collapsed="false">
      <c r="B316" s="158"/>
      <c r="C316" s="333"/>
      <c r="D316" s="283"/>
      <c r="E316" s="283"/>
      <c r="F316" s="283"/>
      <c r="G316" s="283"/>
      <c r="J316" s="160" t="n">
        <f aca="false">IF(E316="",1,IF(F316&gt;E316,F316,IF(G316&gt;E316,G316,E316)))</f>
        <v>1</v>
      </c>
    </row>
    <row r="317" customFormat="false" ht="16.5" hidden="false" customHeight="false" outlineLevel="0" collapsed="false">
      <c r="B317" s="91"/>
      <c r="C317" s="332" t="s">
        <v>982</v>
      </c>
      <c r="D317" s="284" t="n">
        <f aca="false">SUBTOTAL(9,D314:D316)</f>
        <v>431400</v>
      </c>
      <c r="E317" s="284" t="n">
        <f aca="false">SUBTOTAL(9,E314:E316)</f>
        <v>430800</v>
      </c>
      <c r="F317" s="284" t="n">
        <f aca="false">SUBTOTAL(9,F314:F316)</f>
        <v>487300</v>
      </c>
      <c r="G317" s="284" t="n">
        <f aca="false">SUBTOTAL(9,G314:G316)</f>
        <v>487300</v>
      </c>
      <c r="J317" s="160" t="n">
        <f aca="false">IF(E317="",1,IF(F317&gt;E317,F317,IF(G317&gt;E317,G317,E317)))</f>
        <v>487300</v>
      </c>
    </row>
    <row r="318" customFormat="false" ht="12.75" hidden="false" customHeight="false" outlineLevel="0" collapsed="false">
      <c r="B318" s="91"/>
      <c r="C318" s="279"/>
      <c r="D318" s="283"/>
      <c r="E318" s="283"/>
      <c r="F318" s="283"/>
      <c r="G318" s="283"/>
      <c r="J318" s="160" t="n">
        <f aca="false">IF(E318="",1,IF(F318&gt;E318,F318,IF(G318&gt;E318,G318,E318)))</f>
        <v>1</v>
      </c>
    </row>
    <row r="319" customFormat="false" ht="12.75" hidden="false" customHeight="false" outlineLevel="0" collapsed="false">
      <c r="B319" s="158" t="s">
        <v>1601</v>
      </c>
      <c r="C319" s="33" t="s">
        <v>1602</v>
      </c>
      <c r="D319" s="281" t="n">
        <f aca="false">IF(D266&lt;0,MROUND((D266*-1),NOTES!$D$20)*-1,MROUND(D266,NOTES!$D$20))</f>
        <v>1000</v>
      </c>
      <c r="E319" s="281" t="n">
        <f aca="false">IF(E266&lt;0,MROUND((E266*-1),NOTES!$D$20)*-1,MROUND(E266,NOTES!$D$20))</f>
        <v>1000</v>
      </c>
      <c r="F319" s="281" t="n">
        <f aca="false">IF(F266&lt;0,MROUND((F266*-1),NOTES!$D$20)*-1,MROUND(F266,NOTES!$D$20))</f>
        <v>1000</v>
      </c>
      <c r="G319" s="283" t="n">
        <v>1000</v>
      </c>
      <c r="J319" s="160" t="n">
        <f aca="false">IF(E319="",1,IF(F319&gt;E319,F319,IF(G319&gt;E319,G319,E319)))</f>
        <v>1000</v>
      </c>
    </row>
    <row r="320" s="366" customFormat="true" ht="25.5" hidden="false" customHeight="false" outlineLevel="0" collapsed="false">
      <c r="A320" s="32"/>
      <c r="B320" s="363" t="s">
        <v>1603</v>
      </c>
      <c r="C320" s="364" t="s">
        <v>1604</v>
      </c>
      <c r="D320" s="281" t="n">
        <f aca="false">IF(D267&lt;0,MROUND((D267*-1),NOTES!$D$20)*-1,MROUND(D267,NOTES!$D$20))</f>
        <v>0</v>
      </c>
      <c r="E320" s="281" t="n">
        <f aca="false">IF(E267&lt;0,MROUND((E267*-1),NOTES!$D$20)*-1,MROUND(E267,NOTES!$D$20))</f>
        <v>0</v>
      </c>
      <c r="F320" s="281" t="n">
        <f aca="false">IF(F267&lt;0,MROUND((F267*-1),NOTES!$D$20)*-1,MROUND(F267,NOTES!$D$20))</f>
        <v>0</v>
      </c>
      <c r="G320" s="365" t="n">
        <v>0</v>
      </c>
      <c r="I320" s="30"/>
      <c r="J320" s="160" t="n">
        <f aca="false">IF(E320="",1,IF(F320&gt;E320,F320,IF(G320&gt;E320,G320,E320)))</f>
        <v>0</v>
      </c>
    </row>
    <row r="321" customFormat="false" ht="12.75" hidden="false" customHeight="false" outlineLevel="0" collapsed="false">
      <c r="B321" s="158" t="s">
        <v>1605</v>
      </c>
      <c r="C321" s="43" t="s">
        <v>1606</v>
      </c>
      <c r="D321" s="281" t="n">
        <f aca="false">IF(D268&lt;0,MROUND((D268*-1),NOTES!$D$20)*-1,MROUND(D268,NOTES!$D$20))</f>
        <v>0</v>
      </c>
      <c r="E321" s="281" t="n">
        <f aca="false">IF(E268&lt;0,MROUND((E268*-1),NOTES!$D$20)*-1,MROUND(E268,NOTES!$D$20))</f>
        <v>0</v>
      </c>
      <c r="F321" s="281" t="n">
        <f aca="false">IF(F268&lt;0,MROUND((F268*-1),NOTES!$D$20)*-1,MROUND(F268,NOTES!$D$20))</f>
        <v>0</v>
      </c>
      <c r="G321" s="283" t="n">
        <v>0</v>
      </c>
      <c r="J321" s="160" t="n">
        <f aca="false">IF(E321="",1,IF(F321&gt;E321,F321,IF(G321&gt;E321,G321,E321)))</f>
        <v>0</v>
      </c>
    </row>
    <row r="322" customFormat="false" ht="12.75" hidden="false" customHeight="false" outlineLevel="0" collapsed="false">
      <c r="B322" s="158" t="s">
        <v>1607</v>
      </c>
      <c r="C322" s="43" t="s">
        <v>1237</v>
      </c>
      <c r="D322" s="281" t="n">
        <f aca="false">IF(D269&lt;0,MROUND((D269*-1),NOTES!$D$20)*-1,MROUND(D269,NOTES!$D$20))</f>
        <v>600</v>
      </c>
      <c r="E322" s="281" t="n">
        <f aca="false">IF(E269&lt;0,MROUND((E269*-1),NOTES!$D$20)*-1,MROUND(E269,NOTES!$D$20))</f>
        <v>600</v>
      </c>
      <c r="F322" s="281" t="n">
        <f aca="false">IF(F269&lt;0,MROUND((F269*-1),NOTES!$D$20)*-1,MROUND(F269,NOTES!$D$20))</f>
        <v>700</v>
      </c>
      <c r="G322" s="283" t="n">
        <v>700</v>
      </c>
      <c r="J322" s="160" t="n">
        <f aca="false">IF(E322="",1,IF(F322&gt;E322,F322,IF(G322&gt;E322,G322,E322)))</f>
        <v>700</v>
      </c>
    </row>
    <row r="323" customFormat="false" ht="13.5" hidden="false" customHeight="false" outlineLevel="0" collapsed="false">
      <c r="B323" s="158"/>
      <c r="C323" s="43"/>
      <c r="D323" s="283"/>
      <c r="E323" s="283"/>
      <c r="F323" s="283"/>
      <c r="G323" s="283"/>
      <c r="J323" s="160" t="n">
        <f aca="false">IF(E323="",1,IF(F323&gt;E323,F323,IF(G323&gt;E323,G323,E323)))</f>
        <v>1</v>
      </c>
    </row>
    <row r="324" customFormat="false" ht="32.25" hidden="false" customHeight="true" outlineLevel="0" collapsed="false">
      <c r="B324" s="91"/>
      <c r="C324" s="285" t="s">
        <v>983</v>
      </c>
      <c r="D324" s="284" t="n">
        <f aca="false">SUBTOTAL(9,D319:D323)</f>
        <v>1600</v>
      </c>
      <c r="E324" s="284" t="n">
        <f aca="false">SUBTOTAL(9,E319:E323)</f>
        <v>1600</v>
      </c>
      <c r="F324" s="284" t="n">
        <f aca="false">SUBTOTAL(9,F319:F323)</f>
        <v>1700</v>
      </c>
      <c r="G324" s="284" t="n">
        <f aca="false">SUBTOTAL(9,G319:G323)</f>
        <v>1700</v>
      </c>
      <c r="J324" s="160" t="n">
        <f aca="false">IF(E324="",1,IF(F324&gt;E324,F324,IF(G324&gt;E324,G324,E324)))</f>
        <v>1700</v>
      </c>
    </row>
    <row r="325" customFormat="false" ht="12.75" hidden="false" customHeight="false" outlineLevel="0" collapsed="false">
      <c r="B325" s="91"/>
      <c r="C325" s="279"/>
      <c r="D325" s="283"/>
      <c r="E325" s="283"/>
      <c r="F325" s="283"/>
      <c r="G325" s="283"/>
      <c r="J325" s="160" t="n">
        <f aca="false">IF(E325="",1,IF(F325&gt;E325,F325,IF(G325&gt;E325,G325,E325)))</f>
        <v>1</v>
      </c>
    </row>
    <row r="326" customFormat="false" ht="12.75" hidden="false" customHeight="false" outlineLevel="0" collapsed="false">
      <c r="B326" s="158" t="s">
        <v>1608</v>
      </c>
      <c r="C326" s="43" t="s">
        <v>1609</v>
      </c>
      <c r="D326" s="281" t="n">
        <f aca="false">IF(D270&lt;0,MROUND((D270*-1),NOTES!$D$20)*-1,MROUND(D270,NOTES!$D$20))</f>
        <v>464400</v>
      </c>
      <c r="E326" s="281" t="n">
        <f aca="false">IF(E270&lt;0,MROUND((E270*-1),NOTES!$D$20)*-1,MROUND(E270,NOTES!$D$20))</f>
        <v>320400</v>
      </c>
      <c r="F326" s="281" t="n">
        <f aca="false">IF(F270&lt;0,MROUND((F270*-1),NOTES!$D$20)*-1,MROUND(F270,NOTES!$D$20))</f>
        <v>186400</v>
      </c>
      <c r="G326" s="283" t="n">
        <v>186400</v>
      </c>
      <c r="J326" s="160" t="n">
        <f aca="false">IF(E326="",1,IF(F326&gt;E326,F326,IF(G326&gt;E326,G326,E326)))</f>
        <v>320400</v>
      </c>
    </row>
    <row r="327" customFormat="false" ht="12.75" hidden="false" customHeight="false" outlineLevel="0" collapsed="false">
      <c r="B327" s="158" t="s">
        <v>1610</v>
      </c>
      <c r="C327" s="33" t="s">
        <v>1611</v>
      </c>
      <c r="D327" s="281" t="n">
        <f aca="false">IF(D271&lt;0,MROUND((D271*-1),NOTES!$D$20)*-1,MROUND(D271,NOTES!$D$20))</f>
        <v>295000</v>
      </c>
      <c r="E327" s="281" t="n">
        <f aca="false">IF(E271&lt;0,MROUND((E271*-1),NOTES!$D$20)*-1,MROUND(E271,NOTES!$D$20))</f>
        <v>295000</v>
      </c>
      <c r="F327" s="281" t="n">
        <f aca="false">IF(F271&lt;0,MROUND((F271*-1),NOTES!$D$20)*-1,MROUND(F271,NOTES!$D$20))</f>
        <v>295000</v>
      </c>
      <c r="G327" s="283" t="n">
        <v>295000</v>
      </c>
      <c r="J327" s="160" t="n">
        <f aca="false">IF(E327="",1,IF(F327&gt;E327,F327,IF(G327&gt;E327,G327,E327)))</f>
        <v>295000</v>
      </c>
    </row>
    <row r="328" customFormat="false" ht="12.75" hidden="false" customHeight="false" outlineLevel="0" collapsed="false">
      <c r="B328" s="158" t="s">
        <v>1612</v>
      </c>
      <c r="C328" s="43" t="s">
        <v>1237</v>
      </c>
      <c r="D328" s="281" t="n">
        <f aca="false">IF(D272&lt;0,MROUND((D272*-1),NOTES!$D$20)*-1,MROUND(D272,NOTES!$D$20))</f>
        <v>76900</v>
      </c>
      <c r="E328" s="281" t="n">
        <f aca="false">IF(E272&lt;0,MROUND((E272*-1),NOTES!$D$20)*-1,MROUND(E272,NOTES!$D$20))</f>
        <v>76600</v>
      </c>
      <c r="F328" s="281" t="n">
        <f aca="false">IF(F272&lt;0,MROUND((F272*-1),NOTES!$D$20)*-1,MROUND(F272,NOTES!$D$20))</f>
        <v>79200</v>
      </c>
      <c r="G328" s="283" t="n">
        <v>79200</v>
      </c>
      <c r="J328" s="160" t="n">
        <f aca="false">IF(E328="",1,IF(F328&gt;E328,F328,IF(G328&gt;E328,G328,E328)))</f>
        <v>79200</v>
      </c>
    </row>
    <row r="329" customFormat="false" ht="13.5" hidden="false" customHeight="false" outlineLevel="0" collapsed="false">
      <c r="B329" s="91"/>
      <c r="C329" s="279"/>
      <c r="D329" s="283"/>
      <c r="E329" s="283"/>
      <c r="F329" s="283"/>
      <c r="G329" s="283"/>
      <c r="J329" s="160" t="n">
        <f aca="false">IF(E329="",1,IF(F329&gt;E329,F329,IF(G329&gt;E329,G329,E329)))</f>
        <v>1</v>
      </c>
    </row>
    <row r="330" customFormat="false" ht="16.5" hidden="false" customHeight="false" outlineLevel="0" collapsed="false">
      <c r="B330" s="91"/>
      <c r="C330" s="332" t="s">
        <v>984</v>
      </c>
      <c r="D330" s="284" t="n">
        <f aca="false">SUBTOTAL(9,D326:D329)</f>
        <v>836300</v>
      </c>
      <c r="E330" s="284" t="n">
        <f aca="false">SUBTOTAL(9,E326:E329)</f>
        <v>692000</v>
      </c>
      <c r="F330" s="284" t="n">
        <f aca="false">SUBTOTAL(9,F326:F329)</f>
        <v>560600</v>
      </c>
      <c r="G330" s="284" t="n">
        <f aca="false">SUBTOTAL(9,G326:G329)</f>
        <v>560600</v>
      </c>
      <c r="J330" s="160" t="n">
        <f aca="false">IF(E330="",1,IF(F330&gt;E330,F330,IF(G330&gt;E330,G330,E330)))</f>
        <v>692000</v>
      </c>
    </row>
    <row r="331" customFormat="false" ht="12.75" hidden="false" customHeight="false" outlineLevel="0" collapsed="false">
      <c r="B331" s="91"/>
      <c r="C331" s="279"/>
      <c r="D331" s="283"/>
      <c r="E331" s="283"/>
      <c r="F331" s="283"/>
      <c r="G331" s="283"/>
      <c r="J331" s="160" t="n">
        <f aca="false">IF(E331="",1,IF(F331&gt;E331,F331,IF(G331&gt;E331,G331,E331)))</f>
        <v>1</v>
      </c>
    </row>
    <row r="332" customFormat="false" ht="12.75" hidden="false" customHeight="false" outlineLevel="0" collapsed="false">
      <c r="B332" s="158" t="s">
        <v>1613</v>
      </c>
      <c r="C332" s="43" t="s">
        <v>1614</v>
      </c>
      <c r="D332" s="281" t="n">
        <f aca="false">IF(D273&lt;0,MROUND((D273*-1),NOTES!$D$20)*-1,MROUND(D273,NOTES!$D$20))</f>
        <v>588300</v>
      </c>
      <c r="E332" s="281" t="n">
        <f aca="false">IF(E273&lt;0,MROUND((E273*-1),NOTES!$D$20)*-1,MROUND(E273,NOTES!$D$20))</f>
        <v>588300</v>
      </c>
      <c r="F332" s="281" t="n">
        <f aca="false">IF(F273&lt;0,MROUND((F273*-1),NOTES!$D$20)*-1,MROUND(F273,NOTES!$D$20))</f>
        <v>516700</v>
      </c>
      <c r="G332" s="283" t="n">
        <v>516700</v>
      </c>
      <c r="J332" s="160" t="n">
        <f aca="false">IF(E332="",1,IF(F332&gt;E332,F332,IF(G332&gt;E332,G332,E332)))</f>
        <v>588300</v>
      </c>
    </row>
    <row r="333" customFormat="false" ht="12.75" hidden="false" customHeight="false" outlineLevel="0" collapsed="false">
      <c r="B333" s="158" t="s">
        <v>1615</v>
      </c>
      <c r="C333" s="43" t="s">
        <v>1616</v>
      </c>
      <c r="D333" s="281" t="n">
        <f aca="false">IF(D274&lt;0,MROUND((D274*-1),NOTES!$D$20)*-1,MROUND(D274,NOTES!$D$20))</f>
        <v>10000</v>
      </c>
      <c r="E333" s="281" t="n">
        <f aca="false">IF(E274&lt;0,MROUND((E274*-1),NOTES!$D$20)*-1,MROUND(E274,NOTES!$D$20))</f>
        <v>10000</v>
      </c>
      <c r="F333" s="281" t="n">
        <f aca="false">IF(F274&lt;0,MROUND((F274*-1),NOTES!$D$20)*-1,MROUND(F274,NOTES!$D$20))</f>
        <v>10000</v>
      </c>
      <c r="G333" s="283" t="n">
        <v>10000</v>
      </c>
      <c r="J333" s="160" t="n">
        <f aca="false">IF(E333="",1,IF(F333&gt;E333,F333,IF(G333&gt;E333,G333,E333)))</f>
        <v>10000</v>
      </c>
    </row>
    <row r="334" customFormat="false" ht="12.75" hidden="false" customHeight="false" outlineLevel="0" collapsed="false">
      <c r="B334" s="158" t="s">
        <v>1617</v>
      </c>
      <c r="C334" s="43" t="s">
        <v>1618</v>
      </c>
      <c r="D334" s="281" t="n">
        <f aca="false">IF(D275&lt;0,MROUND((D275*-1),NOTES!$D$20)*-1,MROUND(D275,NOTES!$D$20))</f>
        <v>0</v>
      </c>
      <c r="E334" s="281" t="n">
        <f aca="false">IF(E275&lt;0,MROUND((E275*-1),NOTES!$D$20)*-1,MROUND(E275,NOTES!$D$20))</f>
        <v>0</v>
      </c>
      <c r="F334" s="281" t="n">
        <f aca="false">IF(F275&lt;0,MROUND((F275*-1),NOTES!$D$20)*-1,MROUND(F275,NOTES!$D$20))</f>
        <v>0</v>
      </c>
      <c r="G334" s="283" t="n">
        <v>0</v>
      </c>
      <c r="J334" s="160" t="n">
        <f aca="false">IF(E334="",1,IF(F334&gt;E334,F334,IF(G334&gt;E334,G334,E334)))</f>
        <v>0</v>
      </c>
    </row>
    <row r="335" customFormat="false" ht="12.75" hidden="false" customHeight="false" outlineLevel="0" collapsed="false">
      <c r="B335" s="158" t="s">
        <v>1619</v>
      </c>
      <c r="C335" s="43" t="s">
        <v>1237</v>
      </c>
      <c r="D335" s="281" t="n">
        <f aca="false">IF(D276&lt;0,MROUND((D276*-1),NOTES!$D$20)*-1,MROUND(D276,NOTES!$D$20))</f>
        <v>137800</v>
      </c>
      <c r="E335" s="281" t="n">
        <f aca="false">IF(E276&lt;0,MROUND((E276*-1),NOTES!$D$20)*-1,MROUND(E276,NOTES!$D$20))</f>
        <v>137300</v>
      </c>
      <c r="F335" s="281" t="n">
        <f aca="false">IF(F276&lt;0,MROUND((F276*-1),NOTES!$D$20)*-1,MROUND(F276,NOTES!$D$20))</f>
        <v>156200</v>
      </c>
      <c r="G335" s="283" t="n">
        <v>156200</v>
      </c>
      <c r="J335" s="160" t="n">
        <f aca="false">IF(E335="",1,IF(F335&gt;E335,F335,IF(G335&gt;E335,G335,E335)))</f>
        <v>156200</v>
      </c>
    </row>
    <row r="336" customFormat="false" ht="13.5" hidden="false" customHeight="false" outlineLevel="0" collapsed="false">
      <c r="B336" s="91"/>
      <c r="C336" s="279"/>
      <c r="D336" s="283"/>
      <c r="E336" s="283"/>
      <c r="F336" s="283"/>
      <c r="G336" s="283"/>
      <c r="J336" s="160" t="n">
        <f aca="false">IF(E336="",1,IF(F336&gt;E336,F336,IF(G336&gt;E336,G336,E336)))</f>
        <v>1</v>
      </c>
    </row>
    <row r="337" customFormat="false" ht="16.5" hidden="false" customHeight="false" outlineLevel="0" collapsed="false">
      <c r="B337" s="91"/>
      <c r="C337" s="101" t="s">
        <v>985</v>
      </c>
      <c r="D337" s="284" t="n">
        <f aca="false">SUBTOTAL(9,D332:D336)</f>
        <v>736100</v>
      </c>
      <c r="E337" s="284" t="n">
        <f aca="false">SUBTOTAL(9,E332:E336)</f>
        <v>735600</v>
      </c>
      <c r="F337" s="284" t="n">
        <f aca="false">SUBTOTAL(9,F332:F336)</f>
        <v>682900</v>
      </c>
      <c r="G337" s="284" t="n">
        <f aca="false">SUBTOTAL(9,G332:G336)</f>
        <v>682900</v>
      </c>
      <c r="J337" s="160" t="n">
        <f aca="false">IF(E337="",1,IF(F337&gt;E337,F337,IF(G337&gt;E337,G337,E337)))</f>
        <v>735600</v>
      </c>
    </row>
    <row r="338" customFormat="false" ht="12.75" hidden="false" customHeight="false" outlineLevel="0" collapsed="false">
      <c r="B338" s="91"/>
      <c r="C338" s="279"/>
      <c r="D338" s="283"/>
      <c r="E338" s="283"/>
      <c r="F338" s="283"/>
      <c r="G338" s="283"/>
      <c r="J338" s="160" t="n">
        <f aca="false">IF(E338="",1,IF(F338&gt;E338,F338,IF(G338&gt;E338,G338,E338)))</f>
        <v>1</v>
      </c>
    </row>
    <row r="339" customFormat="false" ht="12.75" hidden="false" customHeight="false" outlineLevel="0" collapsed="false">
      <c r="B339" s="158" t="s">
        <v>1620</v>
      </c>
      <c r="C339" s="43" t="s">
        <v>986</v>
      </c>
      <c r="D339" s="281" t="n">
        <f aca="false">IF(D277&lt;0,MROUND((D277*-1),NOTES!$D$20)*-1,MROUND(D277,NOTES!$D$20))</f>
        <v>50000</v>
      </c>
      <c r="E339" s="281" t="n">
        <f aca="false">IF(E277&lt;0,MROUND((E277*-1),NOTES!$D$20)*-1,MROUND(E277,NOTES!$D$20))</f>
        <v>50000</v>
      </c>
      <c r="F339" s="281" t="n">
        <f aca="false">IF(F277&lt;0,MROUND((F277*-1),NOTES!$D$20)*-1,MROUND(F277,NOTES!$D$20))</f>
        <v>50000</v>
      </c>
      <c r="G339" s="283" t="n">
        <v>50000</v>
      </c>
      <c r="J339" s="160" t="n">
        <f aca="false">IF(E339="",1,IF(F339&gt;E339,F339,IF(G339&gt;E339,G339,E339)))</f>
        <v>50000</v>
      </c>
    </row>
    <row r="340" customFormat="false" ht="12.75" hidden="false" customHeight="false" outlineLevel="0" collapsed="false">
      <c r="B340" s="158" t="s">
        <v>1621</v>
      </c>
      <c r="C340" s="43" t="s">
        <v>1237</v>
      </c>
      <c r="D340" s="281" t="n">
        <f aca="false">IF(D278&lt;0,MROUND((D278*-1),NOTES!$D$20)*-1,MROUND(D278,NOTES!$D$20))</f>
        <v>300</v>
      </c>
      <c r="E340" s="281" t="n">
        <f aca="false">IF(E278&lt;0,MROUND((E278*-1),NOTES!$D$20)*-1,MROUND(E278,NOTES!$D$20))</f>
        <v>300</v>
      </c>
      <c r="F340" s="281" t="n">
        <f aca="false">IF(F278&lt;0,MROUND((F278*-1),NOTES!$D$20)*-1,MROUND(F278,NOTES!$D$20))</f>
        <v>0</v>
      </c>
      <c r="G340" s="283" t="n">
        <v>0</v>
      </c>
      <c r="J340" s="160" t="n">
        <f aca="false">IF(E340="",1,IF(F340&gt;E340,F340,IF(G340&gt;E340,G340,E340)))</f>
        <v>300</v>
      </c>
    </row>
    <row r="341" customFormat="false" ht="16.5" hidden="false" customHeight="false" outlineLevel="0" collapsed="false">
      <c r="B341" s="91"/>
      <c r="C341" s="362"/>
      <c r="D341" s="283"/>
      <c r="E341" s="283"/>
      <c r="F341" s="283"/>
      <c r="G341" s="283"/>
      <c r="J341" s="160" t="n">
        <f aca="false">IF(E341="",1,IF(F341&gt;E341,F341,IF(G341&gt;E341,G341,E341)))</f>
        <v>1</v>
      </c>
    </row>
    <row r="342" customFormat="false" ht="16.5" hidden="false" customHeight="false" outlineLevel="0" collapsed="false">
      <c r="B342" s="335"/>
      <c r="C342" s="101" t="s">
        <v>986</v>
      </c>
      <c r="D342" s="284" t="n">
        <f aca="false">SUBTOTAL(9,D339:D341)</f>
        <v>50300</v>
      </c>
      <c r="E342" s="284" t="n">
        <f aca="false">SUBTOTAL(9,E339:E341)</f>
        <v>50300</v>
      </c>
      <c r="F342" s="284" t="n">
        <f aca="false">SUBTOTAL(9,F339:F341)</f>
        <v>50000</v>
      </c>
      <c r="G342" s="284" t="n">
        <f aca="false">SUBTOTAL(9,G339:G341)</f>
        <v>50000</v>
      </c>
      <c r="J342" s="160" t="n">
        <f aca="false">IF(E342="",1,IF(F342&gt;E342,F342,IF(G342&gt;E342,G342,E342)))</f>
        <v>50300</v>
      </c>
    </row>
    <row r="343" customFormat="false" ht="12.75" hidden="false" customHeight="false" outlineLevel="0" collapsed="false">
      <c r="B343" s="91"/>
      <c r="C343" s="279"/>
      <c r="D343" s="283"/>
      <c r="E343" s="283"/>
      <c r="F343" s="283"/>
      <c r="G343" s="283"/>
      <c r="J343" s="160" t="n">
        <f aca="false">IF(E343="",1,IF(F343&gt;E343,F343,IF(G343&gt;E343,G343,E343)))</f>
        <v>1</v>
      </c>
    </row>
    <row r="344" customFormat="false" ht="12.75" hidden="false" customHeight="false" outlineLevel="0" collapsed="false">
      <c r="B344" s="158" t="s">
        <v>1622</v>
      </c>
      <c r="C344" s="43" t="s">
        <v>1623</v>
      </c>
      <c r="D344" s="281" t="n">
        <f aca="false">IF(D279&lt;0,MROUND((D279*-1),NOTES!$D$20)*-1,MROUND(D279,NOTES!$D$20))</f>
        <v>8000</v>
      </c>
      <c r="E344" s="281" t="n">
        <f aca="false">IF(E279&lt;0,MROUND((E279*-1),NOTES!$D$20)*-1,MROUND(E279,NOTES!$D$20))</f>
        <v>8000</v>
      </c>
      <c r="F344" s="281" t="n">
        <f aca="false">IF(F279&lt;0,MROUND((F279*-1),NOTES!$D$20)*-1,MROUND(F279,NOTES!$D$20))</f>
        <v>8000</v>
      </c>
      <c r="G344" s="283" t="n">
        <v>8000</v>
      </c>
      <c r="J344" s="160" t="n">
        <f aca="false">IF(E344="",1,IF(F344&gt;E344,F344,IF(G344&gt;E344,G344,E344)))</f>
        <v>8000</v>
      </c>
    </row>
    <row r="345" customFormat="false" ht="12.75" hidden="false" customHeight="false" outlineLevel="0" collapsed="false">
      <c r="B345" s="158" t="s">
        <v>1624</v>
      </c>
      <c r="C345" s="43" t="s">
        <v>1625</v>
      </c>
      <c r="D345" s="281" t="n">
        <f aca="false">IF(D280&lt;0,MROUND((D280*-1),NOTES!$D$20)*-1,MROUND(D280,NOTES!$D$20))</f>
        <v>0</v>
      </c>
      <c r="E345" s="281" t="n">
        <f aca="false">IF(E280&lt;0,MROUND((E280*-1),NOTES!$D$20)*-1,MROUND(E280,NOTES!$D$20))</f>
        <v>0</v>
      </c>
      <c r="F345" s="281" t="n">
        <f aca="false">IF(F280&lt;0,MROUND((F280*-1),NOTES!$D$20)*-1,MROUND(F280,NOTES!$D$20))</f>
        <v>0</v>
      </c>
      <c r="G345" s="283" t="n">
        <v>0</v>
      </c>
      <c r="J345" s="160" t="n">
        <f aca="false">IF(E345="",1,IF(F345&gt;E345,F345,IF(G345&gt;E345,G345,E345)))</f>
        <v>0</v>
      </c>
    </row>
    <row r="346" customFormat="false" ht="12.75" hidden="false" customHeight="false" outlineLevel="0" collapsed="false">
      <c r="B346" s="158" t="s">
        <v>1626</v>
      </c>
      <c r="C346" s="43" t="s">
        <v>1237</v>
      </c>
      <c r="D346" s="281" t="n">
        <f aca="false">IF(D281&lt;0,MROUND((D281*-1),NOTES!$D$20)*-1,MROUND(D281,NOTES!$D$20))</f>
        <v>17100</v>
      </c>
      <c r="E346" s="281" t="n">
        <f aca="false">IF(E281&lt;0,MROUND((E281*-1),NOTES!$D$20)*-1,MROUND(E281,NOTES!$D$20))</f>
        <v>17100</v>
      </c>
      <c r="F346" s="281" t="n">
        <f aca="false">IF(F281&lt;0,MROUND((F281*-1),NOTES!$D$20)*-1,MROUND(F281,NOTES!$D$20))</f>
        <v>17600</v>
      </c>
      <c r="G346" s="283" t="n">
        <v>17600</v>
      </c>
      <c r="J346" s="160" t="n">
        <f aca="false">IF(E346="",1,IF(F346&gt;E346,F346,IF(G346&gt;E346,G346,E346)))</f>
        <v>17600</v>
      </c>
    </row>
    <row r="347" customFormat="false" ht="15.75" hidden="false" customHeight="false" outlineLevel="0" collapsed="false">
      <c r="A347" s="367"/>
      <c r="B347" s="158"/>
      <c r="C347" s="43"/>
      <c r="D347" s="283"/>
      <c r="E347" s="283"/>
      <c r="F347" s="283"/>
      <c r="G347" s="283"/>
      <c r="J347" s="160" t="n">
        <f aca="false">IF(E347="",1,IF(F347&gt;E347,F347,IF(G347&gt;E347,G347,E347)))</f>
        <v>1</v>
      </c>
    </row>
    <row r="348" customFormat="false" ht="16.5" hidden="false" customHeight="false" outlineLevel="0" collapsed="false">
      <c r="B348" s="91"/>
      <c r="C348" s="101" t="s">
        <v>987</v>
      </c>
      <c r="D348" s="284" t="n">
        <f aca="false">SUBTOTAL(9,D344:D347)</f>
        <v>25100</v>
      </c>
      <c r="E348" s="284" t="n">
        <f aca="false">SUBTOTAL(9,E344:E347)</f>
        <v>25100</v>
      </c>
      <c r="F348" s="284" t="n">
        <f aca="false">SUBTOTAL(9,F344:F347)</f>
        <v>25600</v>
      </c>
      <c r="G348" s="284" t="n">
        <f aca="false">SUBTOTAL(9,G344:G347)</f>
        <v>25600</v>
      </c>
      <c r="J348" s="160" t="n">
        <f aca="false">IF(E348="",1,IF(F348&gt;E348,F348,IF(G348&gt;E348,G348,E348)))</f>
        <v>25600</v>
      </c>
    </row>
    <row r="349" customFormat="false" ht="12.75" hidden="false" customHeight="false" outlineLevel="0" collapsed="false">
      <c r="B349" s="91"/>
      <c r="C349" s="279"/>
      <c r="D349" s="283"/>
      <c r="E349" s="283"/>
      <c r="F349" s="283"/>
      <c r="G349" s="283"/>
      <c r="J349" s="160" t="n">
        <f aca="false">IF(E349="",1,IF(F349&gt;E349,F349,IF(G349&gt;E349,G349,E349)))</f>
        <v>1</v>
      </c>
    </row>
    <row r="350" customFormat="false" ht="12.75" hidden="false" customHeight="false" outlineLevel="0" collapsed="false">
      <c r="B350" s="158" t="s">
        <v>1627</v>
      </c>
      <c r="C350" s="43" t="s">
        <v>1628</v>
      </c>
      <c r="D350" s="281" t="n">
        <f aca="false">IF(D282&lt;0,MROUND((D282*-1),NOTES!$D$20)*-1,MROUND(D282,NOTES!$D$20))</f>
        <v>100700</v>
      </c>
      <c r="E350" s="281" t="n">
        <f aca="false">IF(E282&lt;0,MROUND((E282*-1),NOTES!$D$20)*-1,MROUND(E282,NOTES!$D$20))</f>
        <v>100700</v>
      </c>
      <c r="F350" s="281" t="n">
        <f aca="false">IF(F282&lt;0,MROUND((F282*-1),NOTES!$D$20)*-1,MROUND(F282,NOTES!$D$20))</f>
        <v>100700</v>
      </c>
      <c r="G350" s="283" t="n">
        <v>100700</v>
      </c>
      <c r="J350" s="160" t="n">
        <f aca="false">IF(E350="",1,IF(F350&gt;E350,F350,IF(G350&gt;E350,G350,E350)))</f>
        <v>100700</v>
      </c>
    </row>
    <row r="351" customFormat="false" ht="12.75" hidden="false" customHeight="false" outlineLevel="0" collapsed="false">
      <c r="B351" s="158" t="s">
        <v>1629</v>
      </c>
      <c r="C351" s="43" t="s">
        <v>1630</v>
      </c>
      <c r="D351" s="281" t="n">
        <f aca="false">IF(D283&lt;0,MROUND((D283*-1),NOTES!$D$20)*-1,MROUND(D283,NOTES!$D$20))</f>
        <v>0</v>
      </c>
      <c r="E351" s="281" t="n">
        <f aca="false">IF(E283&lt;0,MROUND((E283*-1),NOTES!$D$20)*-1,MROUND(E283,NOTES!$D$20))</f>
        <v>0</v>
      </c>
      <c r="F351" s="281" t="n">
        <f aca="false">IF(F283&lt;0,MROUND((F283*-1),NOTES!$D$20)*-1,MROUND(F283,NOTES!$D$20))</f>
        <v>0</v>
      </c>
      <c r="G351" s="283" t="n">
        <v>0</v>
      </c>
      <c r="J351" s="160" t="n">
        <f aca="false">IF(E351="",1,IF(F351&gt;E351,F351,IF(G351&gt;E351,G351,E351)))</f>
        <v>0</v>
      </c>
    </row>
    <row r="352" customFormat="false" ht="12.75" hidden="false" customHeight="false" outlineLevel="0" collapsed="false">
      <c r="B352" s="158" t="s">
        <v>1631</v>
      </c>
      <c r="C352" s="43" t="s">
        <v>1632</v>
      </c>
      <c r="D352" s="281" t="n">
        <f aca="false">IF(D284&lt;0,MROUND((D284*-1),NOTES!$D$20)*-1,MROUND(D284,NOTES!$D$20))</f>
        <v>1000</v>
      </c>
      <c r="E352" s="281" t="n">
        <f aca="false">IF(E284&lt;0,MROUND((E284*-1),NOTES!$D$20)*-1,MROUND(E284,NOTES!$D$20))</f>
        <v>1000</v>
      </c>
      <c r="F352" s="281" t="n">
        <f aca="false">IF(F284&lt;0,MROUND((F284*-1),NOTES!$D$20)*-1,MROUND(F284,NOTES!$D$20))</f>
        <v>1000</v>
      </c>
      <c r="G352" s="283" t="n">
        <v>1000</v>
      </c>
      <c r="J352" s="160" t="n">
        <f aca="false">IF(E352="",1,IF(F352&gt;E352,F352,IF(G352&gt;E352,G352,E352)))</f>
        <v>1000</v>
      </c>
    </row>
    <row r="353" customFormat="false" ht="12.75" hidden="false" customHeight="false" outlineLevel="0" collapsed="false">
      <c r="B353" s="158" t="s">
        <v>1633</v>
      </c>
      <c r="C353" s="43" t="s">
        <v>1634</v>
      </c>
      <c r="D353" s="281" t="n">
        <f aca="false">IF(D285&lt;0,MROUND((D285*-1),NOTES!$D$20)*-1,MROUND(D285,NOTES!$D$20))</f>
        <v>0</v>
      </c>
      <c r="E353" s="281" t="n">
        <f aca="false">IF(E285&lt;0,MROUND((E285*-1),NOTES!$D$20)*-1,MROUND(E285,NOTES!$D$20))</f>
        <v>0</v>
      </c>
      <c r="F353" s="281" t="n">
        <f aca="false">IF(F285&lt;0,MROUND((F285*-1),NOTES!$D$20)*-1,MROUND(F285,NOTES!$D$20))</f>
        <v>0</v>
      </c>
      <c r="G353" s="283" t="n">
        <v>0</v>
      </c>
      <c r="J353" s="160" t="n">
        <f aca="false">IF(E353="",1,IF(F353&gt;E353,F353,IF(G353&gt;E353,G353,E353)))</f>
        <v>0</v>
      </c>
    </row>
    <row r="354" customFormat="false" ht="12.75" hidden="false" customHeight="false" outlineLevel="0" collapsed="false">
      <c r="B354" s="158" t="s">
        <v>1635</v>
      </c>
      <c r="C354" s="33" t="s">
        <v>1636</v>
      </c>
      <c r="D354" s="281" t="n">
        <f aca="false">IF(D286&lt;0,MROUND((D286*-1),NOTES!$D$20)*-1,MROUND(D286,NOTES!$D$20))</f>
        <v>602100</v>
      </c>
      <c r="E354" s="281" t="n">
        <f aca="false">IF(E286&lt;0,MROUND((E286*-1),NOTES!$D$20)*-1,MROUND(E286,NOTES!$D$20))</f>
        <v>542100</v>
      </c>
      <c r="F354" s="281" t="n">
        <f aca="false">IF(F286&lt;0,MROUND((F286*-1),NOTES!$D$20)*-1,MROUND(F286,NOTES!$D$20))</f>
        <v>435800</v>
      </c>
      <c r="G354" s="283" t="n">
        <v>435800</v>
      </c>
      <c r="J354" s="160" t="n">
        <f aca="false">IF(E354="",1,IF(F354&gt;E354,F354,IF(G354&gt;E354,G354,E354)))</f>
        <v>542100</v>
      </c>
    </row>
    <row r="355" customFormat="false" ht="12.75" hidden="false" customHeight="false" outlineLevel="0" collapsed="false">
      <c r="B355" s="158" t="s">
        <v>1637</v>
      </c>
      <c r="C355" s="33" t="s">
        <v>1638</v>
      </c>
      <c r="D355" s="281" t="n">
        <f aca="false">IF(D296&lt;0,MROUND((D296*-1),NOTES!$D$20)*-1,MROUND(D296,NOTES!$D$20))</f>
        <v>839900</v>
      </c>
      <c r="E355" s="281" t="n">
        <f aca="false">IF(E296&lt;0,MROUND((E296*-1),NOTES!$D$20)*-1,MROUND(E296,NOTES!$D$20))</f>
        <v>829900</v>
      </c>
      <c r="F355" s="281" t="n">
        <f aca="false">IF(F296&lt;0,MROUND((F296*-1),NOTES!$D$20)*-1,MROUND(F296,NOTES!$D$20))</f>
        <v>839700</v>
      </c>
      <c r="G355" s="283" t="n">
        <v>839700</v>
      </c>
      <c r="J355" s="160"/>
    </row>
    <row r="356" customFormat="false" ht="12.75" hidden="false" customHeight="false" outlineLevel="0" collapsed="false">
      <c r="B356" s="158" t="s">
        <v>1639</v>
      </c>
      <c r="C356" s="43" t="s">
        <v>1237</v>
      </c>
      <c r="D356" s="281" t="n">
        <f aca="false">IF(D287&lt;0,MROUND((D287*-1),NOTES!$D$20)*-1,MROUND(D287,NOTES!$D$20))</f>
        <v>218200</v>
      </c>
      <c r="E356" s="281" t="n">
        <f aca="false">IF(E287&lt;0,MROUND((E287*-1),NOTES!$D$20)*-1,MROUND(E287,NOTES!$D$20))</f>
        <v>217200</v>
      </c>
      <c r="F356" s="281" t="n">
        <f aca="false">IF(F287&lt;0,MROUND((F287*-1),NOTES!$D$20)*-1,MROUND(F287,NOTES!$D$20))</f>
        <v>204300</v>
      </c>
      <c r="G356" s="283" t="n">
        <v>204300</v>
      </c>
      <c r="J356" s="160" t="n">
        <f aca="false">IF(E356="",1,IF(F356&gt;E356,F356,IF(G356&gt;E356,G356,E356)))</f>
        <v>217200</v>
      </c>
    </row>
    <row r="357" customFormat="false" ht="13.5" hidden="false" customHeight="false" outlineLevel="0" collapsed="false">
      <c r="B357" s="158"/>
      <c r="C357" s="43"/>
      <c r="D357" s="283"/>
      <c r="E357" s="283"/>
      <c r="F357" s="283"/>
      <c r="G357" s="283"/>
      <c r="J357" s="160" t="n">
        <f aca="false">IF(E357="",1,IF(F357&gt;E357,F357,IF(G357&gt;E357,G357,E357)))</f>
        <v>1</v>
      </c>
    </row>
    <row r="358" customFormat="false" ht="16.5" hidden="false" customHeight="false" outlineLevel="0" collapsed="false">
      <c r="B358" s="91"/>
      <c r="C358" s="101" t="s">
        <v>988</v>
      </c>
      <c r="D358" s="284" t="n">
        <f aca="false">SUBTOTAL(9,D350:D357)</f>
        <v>1761900</v>
      </c>
      <c r="E358" s="284" t="n">
        <f aca="false">SUBTOTAL(9,E350:E357)</f>
        <v>1690900</v>
      </c>
      <c r="F358" s="284" t="n">
        <f aca="false">SUBTOTAL(9,F350:F357)</f>
        <v>1581500</v>
      </c>
      <c r="G358" s="284" t="n">
        <f aca="false">SUBTOTAL(9,G350:G357)</f>
        <v>1581500</v>
      </c>
      <c r="J358" s="160" t="n">
        <f aca="false">IF(E358="",1,IF(F358&gt;E358,F358,IF(G358&gt;E358,G358,E358)))</f>
        <v>1690900</v>
      </c>
    </row>
    <row r="359" customFormat="false" ht="12.75" hidden="false" customHeight="false" outlineLevel="0" collapsed="false">
      <c r="B359" s="91"/>
      <c r="C359" s="279"/>
      <c r="D359" s="283"/>
      <c r="E359" s="283"/>
      <c r="F359" s="283"/>
      <c r="G359" s="283"/>
      <c r="J359" s="160" t="n">
        <f aca="false">IF(E359="",1,IF(F359&gt;E359,F359,IF(G359&gt;E359,G359,E359)))</f>
        <v>1</v>
      </c>
    </row>
    <row r="360" customFormat="false" ht="12.75" hidden="false" customHeight="false" outlineLevel="0" collapsed="false">
      <c r="B360" s="158" t="s">
        <v>1640</v>
      </c>
      <c r="C360" s="43" t="s">
        <v>1641</v>
      </c>
      <c r="D360" s="281" t="n">
        <f aca="false">IF(D288&lt;0,MROUND((D288*-1),NOTES!$D$20)*-1,MROUND(D288,NOTES!$D$20))</f>
        <v>62500</v>
      </c>
      <c r="E360" s="281" t="n">
        <f aca="false">IF(E288&lt;0,MROUND((E288*-1),NOTES!$D$20)*-1,MROUND(E288,NOTES!$D$20))</f>
        <v>62500</v>
      </c>
      <c r="F360" s="281" t="n">
        <f aca="false">IF(F288&lt;0,MROUND((F288*-1),NOTES!$D$20)*-1,MROUND(F288,NOTES!$D$20))</f>
        <v>59500</v>
      </c>
      <c r="G360" s="283" t="n">
        <v>59500</v>
      </c>
      <c r="J360" s="160" t="n">
        <f aca="false">IF(E360="",1,IF(F360&gt;E360,F360,IF(G360&gt;E360,G360,E360)))</f>
        <v>62500</v>
      </c>
    </row>
    <row r="361" customFormat="false" ht="12.75" hidden="false" customHeight="false" outlineLevel="0" collapsed="false">
      <c r="B361" s="158" t="s">
        <v>1642</v>
      </c>
      <c r="C361" s="43" t="s">
        <v>1237</v>
      </c>
      <c r="D361" s="281" t="n">
        <f aca="false">IF(D289&lt;0,MROUND((D289*-1),NOTES!$D$20)*-1,MROUND(D289,NOTES!$D$20))</f>
        <v>3200</v>
      </c>
      <c r="E361" s="281" t="n">
        <f aca="false">IF(E289&lt;0,MROUND((E289*-1),NOTES!$D$20)*-1,MROUND(E289,NOTES!$D$20))</f>
        <v>3100</v>
      </c>
      <c r="F361" s="281" t="n">
        <f aca="false">IF(F289&lt;0,MROUND((F289*-1),NOTES!$D$20)*-1,MROUND(F289,NOTES!$D$20))</f>
        <v>2800</v>
      </c>
      <c r="G361" s="283" t="n">
        <v>2800</v>
      </c>
      <c r="J361" s="160" t="n">
        <f aca="false">IF(E361="",1,IF(F361&gt;E361,F361,IF(G361&gt;E361,G361,E361)))</f>
        <v>3100</v>
      </c>
    </row>
    <row r="362" customFormat="false" ht="13.5" hidden="false" customHeight="false" outlineLevel="0" collapsed="false">
      <c r="B362" s="91"/>
      <c r="C362" s="279"/>
      <c r="D362" s="283"/>
      <c r="E362" s="283"/>
      <c r="F362" s="283"/>
      <c r="G362" s="283"/>
      <c r="J362" s="160" t="n">
        <f aca="false">IF(E362="",1,IF(F362&gt;E362,F362,IF(G362&gt;E362,G362,E362)))</f>
        <v>1</v>
      </c>
    </row>
    <row r="363" customFormat="false" ht="16.5" hidden="false" customHeight="false" outlineLevel="0" collapsed="false">
      <c r="B363" s="91"/>
      <c r="C363" s="332" t="s">
        <v>989</v>
      </c>
      <c r="D363" s="284" t="n">
        <f aca="false">SUBTOTAL(9,D360:D362)</f>
        <v>65700</v>
      </c>
      <c r="E363" s="284" t="n">
        <f aca="false">SUBTOTAL(9,E360:E362)</f>
        <v>65600</v>
      </c>
      <c r="F363" s="284" t="n">
        <f aca="false">SUBTOTAL(9,F360:F362)</f>
        <v>62300</v>
      </c>
      <c r="G363" s="284" t="n">
        <f aca="false">SUBTOTAL(9,G360:G362)</f>
        <v>62300</v>
      </c>
      <c r="J363" s="160" t="n">
        <f aca="false">IF(E363="",1,IF(F363&gt;E363,F363,IF(G363&gt;E363,G363,E363)))</f>
        <v>65600</v>
      </c>
    </row>
    <row r="364" customFormat="false" ht="15.75" hidden="false" customHeight="false" outlineLevel="0" collapsed="false">
      <c r="B364" s="91"/>
      <c r="C364" s="368"/>
      <c r="D364" s="283"/>
      <c r="E364" s="283"/>
      <c r="F364" s="283"/>
      <c r="G364" s="283"/>
      <c r="J364" s="160" t="n">
        <f aca="false">IF(E364="",1,IF(F364&gt;E364,F364,IF(G364&gt;E364,G364,E364)))</f>
        <v>1</v>
      </c>
    </row>
    <row r="365" customFormat="false" ht="12.75" hidden="false" customHeight="false" outlineLevel="0" collapsed="false">
      <c r="B365" s="158" t="s">
        <v>1643</v>
      </c>
      <c r="C365" s="43" t="s">
        <v>1644</v>
      </c>
      <c r="D365" s="281" t="n">
        <f aca="false">IF(D290&lt;0,MROUND((D290*-1),NOTES!$D$20)*-1,MROUND(D290,NOTES!$D$20))</f>
        <v>290300</v>
      </c>
      <c r="E365" s="281" t="n">
        <f aca="false">IF(E290&lt;0,MROUND((E290*-1),NOTES!$D$20)*-1,MROUND(E290,NOTES!$D$20))</f>
        <v>275300</v>
      </c>
      <c r="F365" s="281" t="n">
        <f aca="false">IF(F290&lt;0,MROUND((F290*-1),NOTES!$D$20)*-1,MROUND(F290,NOTES!$D$20))</f>
        <v>216400</v>
      </c>
      <c r="G365" s="283" t="n">
        <v>216400</v>
      </c>
      <c r="J365" s="160" t="n">
        <f aca="false">IF(E365="",1,IF(F365&gt;E365,F365,IF(G365&gt;E365,G365,E365)))</f>
        <v>275300</v>
      </c>
    </row>
    <row r="366" customFormat="false" ht="12.75" hidden="false" customHeight="false" outlineLevel="0" collapsed="false">
      <c r="B366" s="158" t="s">
        <v>1645</v>
      </c>
      <c r="C366" s="43" t="s">
        <v>1646</v>
      </c>
      <c r="D366" s="281" t="n">
        <f aca="false">IF(D291&lt;0,MROUND((D291*-1),NOTES!$D$20)*-1,MROUND(D291,NOTES!$D$20))</f>
        <v>55000</v>
      </c>
      <c r="E366" s="281" t="n">
        <f aca="false">IF(E291&lt;0,MROUND((E291*-1),NOTES!$D$20)*-1,MROUND(E291,NOTES!$D$20))</f>
        <v>55000</v>
      </c>
      <c r="F366" s="281" t="n">
        <f aca="false">IF(F291&lt;0,MROUND((F291*-1),NOTES!$D$20)*-1,MROUND(F291,NOTES!$D$20))</f>
        <v>56600</v>
      </c>
      <c r="G366" s="283" t="n">
        <v>56600</v>
      </c>
      <c r="J366" s="160" t="n">
        <f aca="false">IF(E366="",1,IF(F366&gt;E366,F366,IF(G366&gt;E366,G366,E366)))</f>
        <v>56600</v>
      </c>
    </row>
    <row r="367" customFormat="false" ht="12.75" hidden="false" customHeight="false" outlineLevel="0" collapsed="false">
      <c r="B367" s="158" t="s">
        <v>1647</v>
      </c>
      <c r="C367" s="43" t="s">
        <v>1648</v>
      </c>
      <c r="D367" s="281" t="n">
        <f aca="false">IF(D292&lt;0,MROUND((D292*-1),NOTES!$D$20)*-1,MROUND(D292,NOTES!$D$20))</f>
        <v>100000</v>
      </c>
      <c r="E367" s="281" t="n">
        <f aca="false">IF(E292&lt;0,MROUND((E292*-1),NOTES!$D$20)*-1,MROUND(E292,NOTES!$D$20))</f>
        <v>100000</v>
      </c>
      <c r="F367" s="281" t="n">
        <f aca="false">IF(F292&lt;0,MROUND((F292*-1),NOTES!$D$20)*-1,MROUND(F292,NOTES!$D$20))</f>
        <v>100000</v>
      </c>
      <c r="G367" s="283" t="n">
        <v>100000</v>
      </c>
      <c r="J367" s="160" t="n">
        <f aca="false">IF(E367="",1,IF(F367&gt;E367,F367,IF(G367&gt;E367,G367,E367)))</f>
        <v>100000</v>
      </c>
    </row>
    <row r="368" customFormat="false" ht="12.75" hidden="false" customHeight="false" outlineLevel="0" collapsed="false">
      <c r="B368" s="158" t="s">
        <v>1649</v>
      </c>
      <c r="C368" s="43" t="s">
        <v>1237</v>
      </c>
      <c r="D368" s="281" t="n">
        <f aca="false">IF(D293&lt;0,MROUND((D293*-1),NOTES!$D$20)*-1,MROUND(D293,NOTES!$D$20))</f>
        <v>111300</v>
      </c>
      <c r="E368" s="281" t="n">
        <f aca="false">IF(E293&lt;0,MROUND((E293*-1),NOTES!$D$20)*-1,MROUND(E293,NOTES!$D$20))</f>
        <v>111000</v>
      </c>
      <c r="F368" s="281" t="n">
        <f aca="false">IF(F293&lt;0,MROUND((F293*-1),NOTES!$D$20)*-1,MROUND(F293,NOTES!$D$20))</f>
        <v>98100</v>
      </c>
      <c r="G368" s="283" t="n">
        <v>98100</v>
      </c>
      <c r="J368" s="160" t="n">
        <f aca="false">IF(E368="",1,IF(F368&gt;E368,F368,IF(G368&gt;E368,G368,E368)))</f>
        <v>111000</v>
      </c>
    </row>
    <row r="369" customFormat="false" ht="13.5" hidden="false" customHeight="false" outlineLevel="0" collapsed="false">
      <c r="B369" s="158"/>
      <c r="C369" s="43"/>
      <c r="D369" s="283"/>
      <c r="E369" s="283"/>
      <c r="F369" s="283"/>
      <c r="G369" s="283"/>
      <c r="J369" s="160" t="n">
        <f aca="false">IF(E369="",1,IF(F369&gt;E369,F369,IF(G369&gt;E369,G369,E369)))</f>
        <v>1</v>
      </c>
    </row>
    <row r="370" customFormat="false" ht="16.5" hidden="false" customHeight="false" outlineLevel="0" collapsed="false">
      <c r="B370" s="158"/>
      <c r="C370" s="302" t="s">
        <v>990</v>
      </c>
      <c r="D370" s="284" t="n">
        <f aca="false">SUBTOTAL(9,D365:D369)</f>
        <v>556600</v>
      </c>
      <c r="E370" s="284" t="n">
        <f aca="false">SUBTOTAL(9,E365:E369)</f>
        <v>541300</v>
      </c>
      <c r="F370" s="284" t="n">
        <f aca="false">SUBTOTAL(9,F365:F369)</f>
        <v>471100</v>
      </c>
      <c r="G370" s="284" t="n">
        <f aca="false">SUBTOTAL(9,G365:G369)</f>
        <v>471100</v>
      </c>
      <c r="J370" s="160" t="n">
        <f aca="false">IF(E370="",1,IF(F370&gt;E370,F370,IF(G370&gt;E370,G370,E370)))</f>
        <v>541300</v>
      </c>
    </row>
    <row r="371" customFormat="false" ht="12.75" hidden="false" customHeight="false" outlineLevel="0" collapsed="false">
      <c r="B371" s="158"/>
      <c r="C371" s="43"/>
      <c r="D371" s="283"/>
      <c r="E371" s="283"/>
      <c r="F371" s="283"/>
      <c r="G371" s="283"/>
      <c r="J371" s="160" t="n">
        <f aca="false">IF(E371="",1,IF(F371&gt;E371,F371,IF(G371&gt;E371,G371,E371)))</f>
        <v>1</v>
      </c>
    </row>
    <row r="372" customFormat="false" ht="12.75" hidden="false" customHeight="false" outlineLevel="0" collapsed="false">
      <c r="B372" s="158" t="s">
        <v>1650</v>
      </c>
      <c r="C372" s="43" t="s">
        <v>1289</v>
      </c>
      <c r="D372" s="281" t="n">
        <f aca="false">IF(D294&lt;0,MROUND((D294*-1),NOTES!$D$20)*-1,MROUND(D294,NOTES!$D$20))</f>
        <v>0</v>
      </c>
      <c r="E372" s="281" t="n">
        <f aca="false">IF(E294&lt;0,MROUND((E294*-1),NOTES!$D$20)*-1,MROUND(E294,NOTES!$D$20))</f>
        <v>0</v>
      </c>
      <c r="F372" s="281" t="n">
        <f aca="false">IF(F294&lt;0,MROUND((F294*-1),NOTES!$D$20)*-1,MROUND(F294,NOTES!$D$20))</f>
        <v>0</v>
      </c>
      <c r="G372" s="283" t="n">
        <v>0</v>
      </c>
      <c r="J372" s="160" t="n">
        <f aca="false">IF(E372="",1,IF(F372&gt;E372,F372,IF(G372&gt;E372,G372,E372)))</f>
        <v>0</v>
      </c>
    </row>
    <row r="373" customFormat="false" ht="12.75" hidden="false" customHeight="false" outlineLevel="0" collapsed="false">
      <c r="B373" s="158" t="s">
        <v>1651</v>
      </c>
      <c r="C373" s="43" t="s">
        <v>1237</v>
      </c>
      <c r="D373" s="281" t="n">
        <f aca="false">IF(D295&lt;0,MROUND((D295*-1),NOTES!$D$20)*-1,MROUND(D295,NOTES!$D$20))</f>
        <v>800</v>
      </c>
      <c r="E373" s="281" t="n">
        <f aca="false">IF(E295&lt;0,MROUND((E295*-1),NOTES!$D$20)*-1,MROUND(E295,NOTES!$D$20))</f>
        <v>800</v>
      </c>
      <c r="F373" s="281" t="n">
        <f aca="false">IF(F295&lt;0,MROUND((F295*-1),NOTES!$D$20)*-1,MROUND(F295,NOTES!$D$20))</f>
        <v>1500</v>
      </c>
      <c r="G373" s="283" t="n">
        <v>1500</v>
      </c>
      <c r="J373" s="160" t="n">
        <f aca="false">IF(E373="",1,IF(F373&gt;E373,F373,IF(G373&gt;E373,G373,E373)))</f>
        <v>1500</v>
      </c>
    </row>
    <row r="374" customFormat="false" ht="13.5" hidden="false" customHeight="false" outlineLevel="0" collapsed="false">
      <c r="B374" s="158"/>
      <c r="C374" s="43"/>
      <c r="D374" s="283"/>
      <c r="E374" s="283"/>
      <c r="F374" s="283"/>
      <c r="G374" s="283"/>
      <c r="J374" s="160" t="n">
        <f aca="false">IF(E374="",1,IF(F374&gt;E374,F374,IF(G374&gt;E374,G374,E374)))</f>
        <v>1</v>
      </c>
    </row>
    <row r="375" customFormat="false" ht="16.5" hidden="false" customHeight="false" outlineLevel="0" collapsed="false">
      <c r="B375" s="158"/>
      <c r="C375" s="302" t="s">
        <v>961</v>
      </c>
      <c r="D375" s="284" t="n">
        <f aca="false">SUBTOTAL(9,D372:D374)</f>
        <v>800</v>
      </c>
      <c r="E375" s="284" t="n">
        <f aca="false">SUBTOTAL(9,E372:E374)</f>
        <v>800</v>
      </c>
      <c r="F375" s="284" t="n">
        <f aca="false">SUBTOTAL(9,F372:F374)</f>
        <v>1500</v>
      </c>
      <c r="G375" s="284" t="n">
        <f aca="false">SUBTOTAL(9,G372:G374)</f>
        <v>1500</v>
      </c>
      <c r="J375" s="160" t="n">
        <f aca="false">IF(E375="",1,IF(F375&gt;E375,F375,IF(G375&gt;E375,G375,E375)))</f>
        <v>1500</v>
      </c>
    </row>
    <row r="376" customFormat="false" ht="13.5" hidden="false" customHeight="false" outlineLevel="0" collapsed="false">
      <c r="B376" s="158"/>
      <c r="C376" s="43"/>
      <c r="D376" s="283"/>
      <c r="E376" s="283"/>
      <c r="F376" s="283"/>
      <c r="G376" s="283"/>
    </row>
    <row r="377" s="367" customFormat="true" ht="16.5" hidden="false" customHeight="false" outlineLevel="0" collapsed="false">
      <c r="A377" s="32"/>
      <c r="B377" s="99"/>
      <c r="C377" s="369" t="s">
        <v>963</v>
      </c>
      <c r="D377" s="340" t="n">
        <f aca="false">SUBTOTAL(9,D304:D376)</f>
        <v>6562100</v>
      </c>
      <c r="E377" s="340" t="n">
        <f aca="false">SUBTOTAL(9,E304:E376)</f>
        <v>6317700</v>
      </c>
      <c r="F377" s="340" t="n">
        <f aca="false">SUBTOTAL(9,F304:F376)</f>
        <v>6001500</v>
      </c>
      <c r="G377" s="340" t="n">
        <f aca="false">SUBTOTAL(9,G304:G376)</f>
        <v>6001500</v>
      </c>
    </row>
  </sheetData>
  <mergeCells count="3">
    <mergeCell ref="B299:G299"/>
    <mergeCell ref="D300:E300"/>
    <mergeCell ref="F300:G300"/>
  </mergeCells>
  <printOptions headings="false" gridLines="false" gridLinesSet="true" horizontalCentered="false" verticalCentered="false"/>
  <pageMargins left="0.747916666666667" right="0.157638888888889" top="0.984027777777778" bottom="0.984027777777778" header="0.511811023622047" footer="0.511805555555556"/>
  <pageSetup paperSize="1" scale="98"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9.28"/>
    <col collapsed="false" customWidth="true" hidden="false" outlineLevel="0" max="3" min="3" style="0" width="9.99"/>
  </cols>
  <sheetData>
    <row r="1" customFormat="false" ht="12.75" hidden="false" customHeight="false" outlineLevel="0" collapsed="false">
      <c r="A1" s="0" t="s">
        <v>20</v>
      </c>
      <c r="B1" s="0" t="s">
        <v>21</v>
      </c>
    </row>
    <row r="4" customFormat="false" ht="12.75" hidden="false" customHeight="false" outlineLevel="0" collapsed="false">
      <c r="A4" s="0" t="s">
        <v>20</v>
      </c>
      <c r="B4" s="0" t="s">
        <v>22</v>
      </c>
    </row>
    <row r="5" customFormat="false" ht="12.75" hidden="false" customHeight="false" outlineLevel="0" collapsed="false">
      <c r="A5" s="0" t="s">
        <v>20</v>
      </c>
      <c r="B5" s="0" t="s">
        <v>23</v>
      </c>
      <c r="C5" s="0" t="s">
        <v>24</v>
      </c>
    </row>
    <row r="6" customFormat="false" ht="12.75" hidden="false" customHeight="false" outlineLevel="0" collapsed="false">
      <c r="A6" s="0" t="s">
        <v>25</v>
      </c>
      <c r="B6" s="0" t="s">
        <v>26</v>
      </c>
      <c r="C6" s="0" t="str">
        <f aca="false">NOTES!D9</f>
        <v>B1</v>
      </c>
    </row>
    <row r="7" customFormat="false" ht="12.75" hidden="false" customHeight="false" outlineLevel="0" collapsed="false">
      <c r="A7" s="0" t="s">
        <v>25</v>
      </c>
      <c r="B7" s="0" t="s">
        <v>27</v>
      </c>
      <c r="C7" s="0" t="str">
        <f aca="false">NOTES!$D$8</f>
        <v>201601</v>
      </c>
    </row>
    <row r="8" customFormat="false" ht="12.75" hidden="false" customHeight="false" outlineLevel="0" collapsed="false">
      <c r="A8" s="0" t="s">
        <v>25</v>
      </c>
      <c r="B8" s="0" t="s">
        <v>28</v>
      </c>
      <c r="C8" s="0" t="str">
        <f aca="false">NOTES!$D$12</f>
        <v>agresso</v>
      </c>
    </row>
    <row r="9" customFormat="false" ht="12.75" hidden="false" customHeight="false" outlineLevel="0" collapsed="false">
      <c r="A9" s="0" t="s">
        <v>25</v>
      </c>
      <c r="B9" s="0" t="s">
        <v>29</v>
      </c>
      <c r="C9" s="0" t="str">
        <f aca="false">NOTES!$D$16</f>
        <v>201600</v>
      </c>
    </row>
    <row r="10" customFormat="false" ht="12.75" hidden="false" customHeight="false" outlineLevel="0" collapsed="false">
      <c r="A10" s="0" t="s">
        <v>25</v>
      </c>
      <c r="B10" s="0" t="s">
        <v>30</v>
      </c>
      <c r="C10" s="0" t="str">
        <f aca="false">NOTES!$D$17</f>
        <v>201613</v>
      </c>
    </row>
    <row r="11" customFormat="false" ht="12.75" hidden="false" customHeight="false" outlineLevel="0" collapsed="false">
      <c r="A11" s="0" t="s">
        <v>25</v>
      </c>
      <c r="B11" s="0" t="s">
        <v>31</v>
      </c>
      <c r="C11" s="0" t="n">
        <f aca="false">C9-100</f>
        <v>201500</v>
      </c>
    </row>
    <row r="12" customFormat="false" ht="12.75" hidden="false" customHeight="false" outlineLevel="0" collapsed="false">
      <c r="A12" s="0" t="s">
        <v>25</v>
      </c>
      <c r="B12" s="0" t="s">
        <v>32</v>
      </c>
      <c r="C12" s="0" t="n">
        <f aca="false">C10-100</f>
        <v>201513</v>
      </c>
    </row>
    <row r="15" customFormat="false" ht="12.75" hidden="false" customHeight="false" outlineLevel="0" collapsed="false">
      <c r="A15" s="0" t="s">
        <v>20</v>
      </c>
      <c r="B15" s="0" t="s">
        <v>33</v>
      </c>
    </row>
    <row r="16" customFormat="false" ht="12.75" hidden="false" customHeight="false" outlineLevel="0" collapsed="false">
      <c r="A16" s="0" t="s">
        <v>34</v>
      </c>
      <c r="B16" s="0" t="s">
        <v>35</v>
      </c>
      <c r="C16" s="0" t="s">
        <v>36</v>
      </c>
      <c r="D16" s="12" t="str">
        <f aca="false">LEFT(C7,4)</f>
        <v>2016</v>
      </c>
    </row>
    <row r="17" customFormat="false" ht="12.75" hidden="false" customHeight="false" outlineLevel="0" collapsed="false">
      <c r="A17" s="0" t="s">
        <v>34</v>
      </c>
      <c r="B17" s="0" t="s">
        <v>37</v>
      </c>
      <c r="C17" s="0" t="s">
        <v>38</v>
      </c>
      <c r="D17" s="0" t="n">
        <f aca="false">+D16-1</f>
        <v>2015</v>
      </c>
    </row>
    <row r="20" customFormat="false" ht="12.75" hidden="false" customHeight="false" outlineLevel="0" collapsed="false">
      <c r="A20" s="0" t="s">
        <v>39</v>
      </c>
      <c r="B20" s="0" t="s">
        <v>40</v>
      </c>
    </row>
    <row r="21" customFormat="false" ht="12.75" hidden="false" customHeight="false" outlineLevel="0" collapsed="false">
      <c r="A21" s="0" t="s">
        <v>39</v>
      </c>
      <c r="B21" s="0" t="s">
        <v>41</v>
      </c>
    </row>
    <row r="22" customFormat="false" ht="12.75" hidden="false" customHeight="false" outlineLevel="0" collapsed="false">
      <c r="A22" s="0" t="s">
        <v>39</v>
      </c>
      <c r="B22" s="0" t="s">
        <v>42</v>
      </c>
    </row>
    <row r="23" customFormat="false" ht="12.75" hidden="false" customHeight="false" outlineLevel="0" collapsed="false">
      <c r="A23" s="0" t="s">
        <v>39</v>
      </c>
      <c r="B23" s="0" t="s">
        <v>43</v>
      </c>
    </row>
    <row r="24" customFormat="false" ht="12.75" hidden="false" customHeight="false" outlineLevel="0" collapsed="false">
      <c r="A24" s="0" t="s">
        <v>39</v>
      </c>
      <c r="B24" s="0" t="s">
        <v>44</v>
      </c>
    </row>
    <row r="25" customFormat="false" ht="12.75" hidden="false" customHeight="false" outlineLevel="0" collapsed="false">
      <c r="A25" s="0" t="s">
        <v>39</v>
      </c>
      <c r="B25" s="0" t="s">
        <v>45</v>
      </c>
    </row>
    <row r="26" customFormat="false" ht="12.75" hidden="false" customHeight="false" outlineLevel="0" collapsed="false">
      <c r="A26" s="0" t="s">
        <v>39</v>
      </c>
      <c r="B26" s="0" t="s">
        <v>46</v>
      </c>
    </row>
    <row r="27" customFormat="false" ht="12.75" hidden="false" customHeight="false" outlineLevel="0" collapsed="false">
      <c r="A27" s="0" t="s">
        <v>39</v>
      </c>
      <c r="B27" s="0" t="s">
        <v>47</v>
      </c>
    </row>
    <row r="28" customFormat="false" ht="12.75" hidden="false" customHeight="false" outlineLevel="0" collapsed="false">
      <c r="A28" s="0" t="s">
        <v>39</v>
      </c>
      <c r="B28" s="0" t="s">
        <v>48</v>
      </c>
    </row>
    <row r="29" customFormat="false" ht="12.75" hidden="false" customHeight="false" outlineLevel="0" collapsed="false">
      <c r="A29" s="0" t="s">
        <v>39</v>
      </c>
      <c r="B29" s="0" t="s">
        <v>49</v>
      </c>
    </row>
    <row r="30" customFormat="false" ht="12.75" hidden="false" customHeight="false" outlineLevel="0" collapsed="false">
      <c r="A30" s="0" t="s">
        <v>39</v>
      </c>
      <c r="B30" s="0" t="s">
        <v>50</v>
      </c>
    </row>
    <row r="31" customFormat="false" ht="12.75" hidden="false" customHeight="false" outlineLevel="0" collapsed="false">
      <c r="A31" s="0" t="s">
        <v>39</v>
      </c>
      <c r="B31" s="0" t="s">
        <v>51</v>
      </c>
    </row>
    <row r="32" customFormat="false" ht="12.75" hidden="false" customHeight="false" outlineLevel="0" collapsed="false">
      <c r="A32" s="0" t="s">
        <v>39</v>
      </c>
      <c r="B32" s="0" t="s">
        <v>52</v>
      </c>
    </row>
    <row r="33" customFormat="false" ht="12.75" hidden="false" customHeight="false" outlineLevel="0" collapsed="false">
      <c r="A33" s="0" t="s">
        <v>39</v>
      </c>
      <c r="B33" s="0" t="s">
        <v>53</v>
      </c>
    </row>
    <row r="34" customFormat="false" ht="12.75" hidden="false" customHeight="false" outlineLevel="0" collapsed="false">
      <c r="A34" s="0" t="s">
        <v>39</v>
      </c>
      <c r="B34" s="0" t="s">
        <v>54</v>
      </c>
    </row>
    <row r="35" customFormat="false" ht="12.75" hidden="false" customHeight="false" outlineLevel="0" collapsed="false">
      <c r="A35" s="0" t="s">
        <v>39</v>
      </c>
      <c r="B35" s="0" t="s">
        <v>55</v>
      </c>
    </row>
    <row r="36" customFormat="false" ht="12.75" hidden="false" customHeight="false" outlineLevel="0" collapsed="false">
      <c r="A36" s="0" t="s">
        <v>39</v>
      </c>
      <c r="B36" s="0" t="s">
        <v>56</v>
      </c>
    </row>
    <row r="37" customFormat="false" ht="12.75" hidden="false" customHeight="false" outlineLevel="0" collapsed="false">
      <c r="A37" s="0" t="s">
        <v>39</v>
      </c>
      <c r="B37" s="0" t="s">
        <v>57</v>
      </c>
    </row>
    <row r="38" customFormat="false" ht="12.75" hidden="false" customHeight="false" outlineLevel="0" collapsed="false">
      <c r="A38" s="0" t="s">
        <v>39</v>
      </c>
      <c r="B38" s="0" t="s">
        <v>58</v>
      </c>
    </row>
    <row r="39" customFormat="false" ht="12.75" hidden="false" customHeight="false" outlineLevel="0" collapsed="false">
      <c r="A39" s="0" t="s">
        <v>39</v>
      </c>
      <c r="B39" s="0" t="s">
        <v>59</v>
      </c>
    </row>
    <row r="40" customFormat="false" ht="12.75" hidden="false" customHeight="false" outlineLevel="0" collapsed="false">
      <c r="A40" s="0" t="s">
        <v>39</v>
      </c>
      <c r="B40" s="0" t="s">
        <v>60</v>
      </c>
    </row>
    <row r="41" customFormat="false" ht="12.75" hidden="false" customHeight="false" outlineLevel="0" collapsed="false">
      <c r="A41" s="0" t="s">
        <v>39</v>
      </c>
      <c r="B41" s="2" t="s">
        <v>6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108"/>
  <sheetViews>
    <sheetView showFormulas="false" showGridLines="true" showRowColHeaders="true" showZeros="true" rightToLeft="false" tabSelected="false" showOutlineSymbols="true" defaultGridColor="true" view="normal" topLeftCell="B84" colorId="64" zoomScale="100" zoomScaleNormal="100" zoomScalePageLayoutView="100" workbookViewId="0">
      <selection pane="topLeft" activeCell="F89" activeCellId="0" sqref="F89:F108"/>
    </sheetView>
  </sheetViews>
  <sheetFormatPr defaultColWidth="9.0546875" defaultRowHeight="12.75" zeroHeight="false" outlineLevelRow="0" outlineLevelCol="0"/>
  <cols>
    <col collapsed="false" customWidth="true" hidden="true" outlineLevel="0" max="1" min="1" style="313" width="15.41"/>
    <col collapsed="false" customWidth="true" hidden="false" outlineLevel="0" max="2" min="2" style="32" width="44.28"/>
    <col collapsed="false" customWidth="true" hidden="false" outlineLevel="0" max="6" min="3" style="32" width="12.7"/>
  </cols>
  <sheetData>
    <row r="1" customFormat="false" ht="15.75" hidden="true" customHeight="false" outlineLevel="0" collapsed="false">
      <c r="A1" s="33" t="s">
        <v>1652</v>
      </c>
      <c r="B1" s="50"/>
      <c r="C1" s="50"/>
      <c r="D1" s="50"/>
      <c r="E1" s="50"/>
    </row>
    <row r="2" customFormat="false" ht="15.75" hidden="true" customHeight="false" outlineLevel="0" collapsed="false">
      <c r="A2" s="33" t="s">
        <v>1</v>
      </c>
      <c r="B2" s="50"/>
      <c r="C2" s="50"/>
      <c r="D2" s="50"/>
      <c r="E2" s="50"/>
    </row>
    <row r="3" customFormat="false" ht="15.75" hidden="true" customHeight="false" outlineLevel="0" collapsed="false">
      <c r="A3" s="33" t="s">
        <v>2</v>
      </c>
      <c r="B3" s="50"/>
      <c r="C3" s="53" t="s">
        <v>346</v>
      </c>
      <c r="D3" s="53" t="s">
        <v>346</v>
      </c>
      <c r="E3" s="53" t="s">
        <v>346</v>
      </c>
    </row>
    <row r="4" customFormat="false" ht="15.75" hidden="true" customHeight="false" outlineLevel="0" collapsed="false">
      <c r="A4" s="33" t="s">
        <v>347</v>
      </c>
      <c r="B4" s="50"/>
      <c r="C4" s="53" t="str">
        <f aca="false">CONCATENATE("BUD",NOTES!$D$7)</f>
        <v>BUD2016</v>
      </c>
      <c r="D4" s="53" t="str">
        <f aca="false">CONCATENATE("BUD",NOTES!$D$7)</f>
        <v>BUD2016</v>
      </c>
      <c r="E4" s="53" t="str">
        <f aca="false">CONCATENATE("BUD",NOTES!$D$7-1)</f>
        <v>BUD2015</v>
      </c>
    </row>
    <row r="5" customFormat="false" ht="15.75" hidden="true" customHeight="false" outlineLevel="0" collapsed="false">
      <c r="A5" s="33" t="s">
        <v>348</v>
      </c>
      <c r="B5" s="50"/>
      <c r="C5" s="33" t="n">
        <v>10</v>
      </c>
      <c r="D5" s="33" t="n">
        <v>20</v>
      </c>
      <c r="E5" s="33" t="n">
        <v>10</v>
      </c>
    </row>
    <row r="6" customFormat="false" ht="15.75" hidden="true" customHeight="false" outlineLevel="0" collapsed="false">
      <c r="A6" s="33" t="s">
        <v>349</v>
      </c>
      <c r="B6" s="50"/>
      <c r="C6" s="33" t="s">
        <v>351</v>
      </c>
      <c r="D6" s="33" t="s">
        <v>351</v>
      </c>
      <c r="E6" s="33" t="s">
        <v>351</v>
      </c>
    </row>
    <row r="7" customFormat="false" ht="12.75" hidden="false" customHeight="false" outlineLevel="0" collapsed="false">
      <c r="A7" s="32"/>
      <c r="C7" s="128"/>
      <c r="D7" s="128"/>
      <c r="E7" s="128"/>
    </row>
    <row r="8" customFormat="false" ht="15.75" hidden="true" customHeight="false" outlineLevel="0" collapsed="false">
      <c r="A8" s="33" t="s">
        <v>1653</v>
      </c>
      <c r="B8" s="50"/>
      <c r="C8" s="50"/>
      <c r="D8" s="50"/>
      <c r="E8" s="50"/>
    </row>
    <row r="9" customFormat="false" ht="15.75" hidden="true" customHeight="false" outlineLevel="0" collapsed="false">
      <c r="A9" s="33" t="s">
        <v>353</v>
      </c>
      <c r="B9" s="50"/>
      <c r="C9" s="50"/>
      <c r="D9" s="50"/>
      <c r="E9" s="50"/>
    </row>
    <row r="10" customFormat="false" ht="15.75" hidden="true" customHeight="false" outlineLevel="0" collapsed="false">
      <c r="A10" s="33" t="s">
        <v>354</v>
      </c>
      <c r="B10" s="50"/>
      <c r="C10" s="53" t="s">
        <v>346</v>
      </c>
      <c r="D10" s="53" t="s">
        <v>346</v>
      </c>
      <c r="E10" s="53" t="s">
        <v>346</v>
      </c>
    </row>
    <row r="11" customFormat="false" ht="15.75" hidden="true" customHeight="false" outlineLevel="0" collapsed="false">
      <c r="A11" s="33" t="s">
        <v>355</v>
      </c>
      <c r="B11" s="50"/>
      <c r="C11" s="53" t="str">
        <f aca="false">CONCATENATE("BUD",NOTES!$D$7)</f>
        <v>BUD2016</v>
      </c>
      <c r="D11" s="53" t="str">
        <f aca="false">CONCATENATE("BUD",NOTES!$D$7)</f>
        <v>BUD2016</v>
      </c>
      <c r="E11" s="53" t="str">
        <f aca="false">CONCATENATE("BUD",NOTES!$D$7-1)</f>
        <v>BUD2015</v>
      </c>
    </row>
    <row r="12" customFormat="false" ht="15.75" hidden="true" customHeight="false" outlineLevel="0" collapsed="false">
      <c r="A12" s="33" t="s">
        <v>356</v>
      </c>
      <c r="B12" s="50"/>
      <c r="C12" s="33" t="n">
        <v>10</v>
      </c>
      <c r="D12" s="33" t="n">
        <v>20</v>
      </c>
      <c r="E12" s="33" t="n">
        <v>10</v>
      </c>
    </row>
    <row r="13" customFormat="false" ht="15.75" hidden="true" customHeight="false" outlineLevel="0" collapsed="false">
      <c r="A13" s="33" t="s">
        <v>357</v>
      </c>
      <c r="B13" s="50"/>
      <c r="C13" s="33" t="s">
        <v>351</v>
      </c>
      <c r="D13" s="33" t="s">
        <v>351</v>
      </c>
      <c r="E13" s="33" t="s">
        <v>351</v>
      </c>
    </row>
    <row r="14" customFormat="false" ht="12.75" hidden="false" customHeight="false" outlineLevel="0" collapsed="false">
      <c r="A14" s="32"/>
      <c r="C14" s="128"/>
      <c r="D14" s="128"/>
      <c r="E14" s="128"/>
    </row>
    <row r="15" customFormat="false" ht="15.75" hidden="true" customHeight="false" outlineLevel="0" collapsed="false">
      <c r="A15" s="33" t="s">
        <v>1654</v>
      </c>
      <c r="B15" s="50"/>
      <c r="C15" s="50"/>
      <c r="D15" s="50"/>
      <c r="E15" s="50"/>
    </row>
    <row r="16" customFormat="false" ht="15.75" hidden="true" customHeight="false" outlineLevel="0" collapsed="false">
      <c r="A16" s="33" t="s">
        <v>359</v>
      </c>
      <c r="B16" s="50"/>
      <c r="C16" s="50"/>
      <c r="D16" s="50"/>
      <c r="E16" s="50"/>
    </row>
    <row r="17" customFormat="false" ht="15.75" hidden="true" customHeight="false" outlineLevel="0" collapsed="false">
      <c r="A17" s="33" t="s">
        <v>360</v>
      </c>
      <c r="B17" s="50"/>
      <c r="C17" s="53" t="s">
        <v>346</v>
      </c>
      <c r="D17" s="53" t="s">
        <v>346</v>
      </c>
      <c r="E17" s="53" t="s">
        <v>346</v>
      </c>
    </row>
    <row r="18" customFormat="false" ht="15.75" hidden="true" customHeight="false" outlineLevel="0" collapsed="false">
      <c r="A18" s="33" t="s">
        <v>361</v>
      </c>
      <c r="B18" s="50"/>
      <c r="C18" s="53" t="str">
        <f aca="false">CONCATENATE("BUD",NOTES!$D$7)</f>
        <v>BUD2016</v>
      </c>
      <c r="D18" s="53" t="str">
        <f aca="false">CONCATENATE("BUD",NOTES!$D$7)</f>
        <v>BUD2016</v>
      </c>
      <c r="E18" s="53" t="str">
        <f aca="false">CONCATENATE("BUD",NOTES!$D$7-1)</f>
        <v>BUD2015</v>
      </c>
    </row>
    <row r="19" customFormat="false" ht="15.75" hidden="true" customHeight="false" outlineLevel="0" collapsed="false">
      <c r="A19" s="33" t="s">
        <v>362</v>
      </c>
      <c r="B19" s="50"/>
      <c r="C19" s="33" t="n">
        <v>10</v>
      </c>
      <c r="D19" s="33" t="n">
        <v>20</v>
      </c>
      <c r="E19" s="33" t="n">
        <v>10</v>
      </c>
    </row>
    <row r="20" customFormat="false" ht="15.75" hidden="true" customHeight="false" outlineLevel="0" collapsed="false">
      <c r="A20" s="33" t="s">
        <v>363</v>
      </c>
      <c r="B20" s="50"/>
      <c r="C20" s="33" t="s">
        <v>351</v>
      </c>
      <c r="D20" s="33" t="s">
        <v>351</v>
      </c>
      <c r="E20" s="33" t="s">
        <v>351</v>
      </c>
    </row>
    <row r="21" customFormat="false" ht="12.75" hidden="false" customHeight="false" outlineLevel="0" collapsed="false">
      <c r="A21" s="17"/>
      <c r="B21" s="17"/>
      <c r="C21" s="61"/>
      <c r="D21" s="58"/>
      <c r="E21" s="61"/>
    </row>
    <row r="22" customFormat="false" ht="15.75" hidden="true" customHeight="false" outlineLevel="0" collapsed="false">
      <c r="A22" s="33" t="s">
        <v>1655</v>
      </c>
      <c r="B22" s="50"/>
      <c r="C22" s="50"/>
      <c r="D22" s="50"/>
      <c r="E22" s="50"/>
    </row>
    <row r="23" customFormat="false" ht="15.75" hidden="true" customHeight="false" outlineLevel="0" collapsed="false">
      <c r="A23" s="33" t="s">
        <v>365</v>
      </c>
      <c r="B23" s="50"/>
      <c r="C23" s="50"/>
      <c r="D23" s="50"/>
      <c r="E23" s="50"/>
    </row>
    <row r="24" customFormat="false" ht="15.75" hidden="true" customHeight="false" outlineLevel="0" collapsed="false">
      <c r="A24" s="33" t="s">
        <v>366</v>
      </c>
      <c r="B24" s="50"/>
      <c r="C24" s="53" t="s">
        <v>346</v>
      </c>
      <c r="D24" s="53" t="s">
        <v>346</v>
      </c>
      <c r="E24" s="53" t="s">
        <v>346</v>
      </c>
    </row>
    <row r="25" customFormat="false" ht="15.75" hidden="true" customHeight="false" outlineLevel="0" collapsed="false">
      <c r="A25" s="33" t="s">
        <v>367</v>
      </c>
      <c r="B25" s="50"/>
      <c r="C25" s="53" t="str">
        <f aca="false">CONCATENATE("BUD",NOTES!$D$7)</f>
        <v>BUD2016</v>
      </c>
      <c r="D25" s="53" t="str">
        <f aca="false">CONCATENATE("BUD",NOTES!$D$7)</f>
        <v>BUD2016</v>
      </c>
      <c r="E25" s="53" t="str">
        <f aca="false">CONCATENATE("BUD",NOTES!$D$7-1)</f>
        <v>BUD2015</v>
      </c>
    </row>
    <row r="26" customFormat="false" ht="15.75" hidden="true" customHeight="false" outlineLevel="0" collapsed="false">
      <c r="A26" s="33" t="s">
        <v>368</v>
      </c>
      <c r="B26" s="50"/>
      <c r="C26" s="33" t="n">
        <v>10</v>
      </c>
      <c r="D26" s="33" t="n">
        <v>20</v>
      </c>
      <c r="E26" s="33" t="n">
        <v>10</v>
      </c>
    </row>
    <row r="27" customFormat="false" ht="15.75" hidden="true" customHeight="false" outlineLevel="0" collapsed="false">
      <c r="A27" s="33" t="s">
        <v>369</v>
      </c>
      <c r="B27" s="50"/>
      <c r="C27" s="33" t="s">
        <v>351</v>
      </c>
      <c r="D27" s="33" t="s">
        <v>351</v>
      </c>
      <c r="E27" s="33" t="s">
        <v>351</v>
      </c>
    </row>
    <row r="28" customFormat="false" ht="12.75" hidden="false" customHeight="false" outlineLevel="0" collapsed="false">
      <c r="A28" s="17"/>
      <c r="B28" s="17"/>
      <c r="C28" s="61"/>
      <c r="D28" s="61"/>
      <c r="E28" s="61"/>
    </row>
    <row r="29" customFormat="false" ht="15.75" hidden="true" customHeight="false" outlineLevel="0" collapsed="false">
      <c r="A29" s="33" t="s">
        <v>1656</v>
      </c>
      <c r="B29" s="50"/>
      <c r="C29" s="50"/>
      <c r="D29" s="50"/>
      <c r="E29" s="50"/>
    </row>
    <row r="30" customFormat="false" ht="15.75" hidden="true" customHeight="false" outlineLevel="0" collapsed="false">
      <c r="A30" s="33" t="s">
        <v>371</v>
      </c>
      <c r="B30" s="50"/>
      <c r="C30" s="50"/>
      <c r="D30" s="50"/>
      <c r="E30" s="50"/>
    </row>
    <row r="31" customFormat="false" ht="15.75" hidden="true" customHeight="false" outlineLevel="0" collapsed="false">
      <c r="A31" s="33" t="s">
        <v>372</v>
      </c>
      <c r="B31" s="50"/>
      <c r="C31" s="53" t="s">
        <v>346</v>
      </c>
      <c r="D31" s="53" t="s">
        <v>346</v>
      </c>
      <c r="E31" s="53" t="s">
        <v>346</v>
      </c>
    </row>
    <row r="32" customFormat="false" ht="15.75" hidden="true" customHeight="false" outlineLevel="0" collapsed="false">
      <c r="A32" s="33" t="s">
        <v>373</v>
      </c>
      <c r="B32" s="50"/>
      <c r="C32" s="53" t="str">
        <f aca="false">CONCATENATE("BUD",NOTES!$D$7)</f>
        <v>BUD2016</v>
      </c>
      <c r="D32" s="53" t="str">
        <f aca="false">CONCATENATE("BUD",NOTES!$D$7)</f>
        <v>BUD2016</v>
      </c>
      <c r="E32" s="53" t="str">
        <f aca="false">CONCATENATE("BUD",NOTES!$D$7-1)</f>
        <v>BUD2015</v>
      </c>
    </row>
    <row r="33" customFormat="false" ht="15.75" hidden="true" customHeight="false" outlineLevel="0" collapsed="false">
      <c r="A33" s="33" t="s">
        <v>374</v>
      </c>
      <c r="B33" s="50"/>
      <c r="C33" s="33" t="n">
        <v>10</v>
      </c>
      <c r="D33" s="33" t="n">
        <v>20</v>
      </c>
      <c r="E33" s="33" t="n">
        <v>10</v>
      </c>
    </row>
    <row r="34" customFormat="false" ht="15.75" hidden="true" customHeight="false" outlineLevel="0" collapsed="false">
      <c r="A34" s="33" t="s">
        <v>375</v>
      </c>
      <c r="B34" s="50"/>
      <c r="C34" s="33" t="s">
        <v>351</v>
      </c>
      <c r="D34" s="33" t="s">
        <v>351</v>
      </c>
      <c r="E34" s="33" t="s">
        <v>351</v>
      </c>
    </row>
    <row r="35" customFormat="false" ht="12.75" hidden="false" customHeight="false" outlineLevel="0" collapsed="false">
      <c r="A35" s="17"/>
      <c r="B35" s="17"/>
      <c r="C35" s="61"/>
      <c r="D35" s="58"/>
      <c r="E35" s="61"/>
    </row>
    <row r="36" customFormat="false" ht="15.75" hidden="true" customHeight="false" outlineLevel="0" collapsed="false">
      <c r="A36" s="33" t="s">
        <v>1657</v>
      </c>
      <c r="B36" s="50"/>
      <c r="C36" s="50"/>
      <c r="D36" s="50"/>
      <c r="E36" s="50"/>
    </row>
    <row r="37" customFormat="false" ht="15.75" hidden="true" customHeight="false" outlineLevel="0" collapsed="false">
      <c r="A37" s="33" t="s">
        <v>377</v>
      </c>
      <c r="B37" s="50"/>
      <c r="C37" s="50"/>
      <c r="D37" s="50"/>
      <c r="E37" s="50"/>
    </row>
    <row r="38" customFormat="false" ht="15.75" hidden="true" customHeight="false" outlineLevel="0" collapsed="false">
      <c r="A38" s="33" t="s">
        <v>378</v>
      </c>
      <c r="B38" s="50"/>
      <c r="C38" s="53" t="s">
        <v>346</v>
      </c>
      <c r="D38" s="53" t="s">
        <v>346</v>
      </c>
      <c r="E38" s="53" t="s">
        <v>346</v>
      </c>
    </row>
    <row r="39" customFormat="false" ht="15.75" hidden="true" customHeight="false" outlineLevel="0" collapsed="false">
      <c r="A39" s="33" t="s">
        <v>379</v>
      </c>
      <c r="B39" s="50"/>
      <c r="C39" s="53" t="str">
        <f aca="false">CONCATENATE("BUD",NOTES!$D$7)</f>
        <v>BUD2016</v>
      </c>
      <c r="D39" s="53" t="str">
        <f aca="false">CONCATENATE("BUD",NOTES!$D$7)</f>
        <v>BUD2016</v>
      </c>
      <c r="E39" s="53" t="str">
        <f aca="false">CONCATENATE("BUD",NOTES!$D$7-1)</f>
        <v>BUD2015</v>
      </c>
    </row>
    <row r="40" customFormat="false" ht="15.75" hidden="true" customHeight="false" outlineLevel="0" collapsed="false">
      <c r="A40" s="33" t="s">
        <v>380</v>
      </c>
      <c r="B40" s="50"/>
      <c r="C40" s="33" t="n">
        <v>10</v>
      </c>
      <c r="D40" s="33" t="n">
        <v>20</v>
      </c>
      <c r="E40" s="33" t="n">
        <v>10</v>
      </c>
    </row>
    <row r="41" customFormat="false" ht="15.75" hidden="true" customHeight="false" outlineLevel="0" collapsed="false">
      <c r="A41" s="33" t="s">
        <v>381</v>
      </c>
      <c r="B41" s="50"/>
      <c r="C41" s="33" t="s">
        <v>351</v>
      </c>
      <c r="D41" s="33" t="s">
        <v>351</v>
      </c>
      <c r="E41" s="33" t="s">
        <v>351</v>
      </c>
    </row>
    <row r="42" customFormat="false" ht="12.75" hidden="false" customHeight="false" outlineLevel="0" collapsed="false">
      <c r="A42" s="17"/>
      <c r="B42" s="17"/>
      <c r="C42" s="61"/>
      <c r="D42" s="61"/>
      <c r="E42" s="61"/>
    </row>
    <row r="43" customFormat="false" ht="15.75" hidden="true" customHeight="false" outlineLevel="0" collapsed="false">
      <c r="A43" s="33" t="s">
        <v>1658</v>
      </c>
      <c r="B43" s="50"/>
      <c r="C43" s="50"/>
      <c r="D43" s="50"/>
      <c r="E43" s="50"/>
    </row>
    <row r="44" customFormat="false" ht="15.75" hidden="true" customHeight="false" outlineLevel="0" collapsed="false">
      <c r="A44" s="33" t="s">
        <v>383</v>
      </c>
      <c r="B44" s="50"/>
      <c r="C44" s="50"/>
      <c r="D44" s="50"/>
      <c r="E44" s="50"/>
    </row>
    <row r="45" customFormat="false" ht="15.75" hidden="true" customHeight="false" outlineLevel="0" collapsed="false">
      <c r="A45" s="33" t="s">
        <v>384</v>
      </c>
      <c r="B45" s="50"/>
      <c r="C45" s="53" t="s">
        <v>346</v>
      </c>
      <c r="D45" s="53" t="s">
        <v>346</v>
      </c>
      <c r="E45" s="53" t="s">
        <v>346</v>
      </c>
    </row>
    <row r="46" customFormat="false" ht="15.75" hidden="true" customHeight="false" outlineLevel="0" collapsed="false">
      <c r="A46" s="33" t="s">
        <v>385</v>
      </c>
      <c r="B46" s="50"/>
      <c r="C46" s="53" t="str">
        <f aca="false">CONCATENATE("BUD",NOTES!$D$7)</f>
        <v>BUD2016</v>
      </c>
      <c r="D46" s="53" t="str">
        <f aca="false">CONCATENATE("BUD",NOTES!$D$7)</f>
        <v>BUD2016</v>
      </c>
      <c r="E46" s="53" t="str">
        <f aca="false">CONCATENATE("BUD",NOTES!$D$7-1)</f>
        <v>BUD2015</v>
      </c>
    </row>
    <row r="47" customFormat="false" ht="15.75" hidden="true" customHeight="false" outlineLevel="0" collapsed="false">
      <c r="A47" s="33" t="s">
        <v>386</v>
      </c>
      <c r="B47" s="50"/>
      <c r="C47" s="33" t="n">
        <v>10</v>
      </c>
      <c r="D47" s="33" t="n">
        <v>20</v>
      </c>
      <c r="E47" s="33" t="n">
        <v>10</v>
      </c>
    </row>
    <row r="48" customFormat="false" ht="15.75" hidden="true" customHeight="false" outlineLevel="0" collapsed="false">
      <c r="A48" s="33" t="s">
        <v>387</v>
      </c>
      <c r="B48" s="50"/>
      <c r="C48" s="33" t="s">
        <v>351</v>
      </c>
      <c r="D48" s="33" t="s">
        <v>351</v>
      </c>
      <c r="E48" s="33" t="s">
        <v>351</v>
      </c>
    </row>
    <row r="49" customFormat="false" ht="12.75" hidden="false" customHeight="false" outlineLevel="0" collapsed="false">
      <c r="A49" s="17"/>
      <c r="B49" s="17"/>
      <c r="C49" s="61"/>
      <c r="D49" s="61"/>
      <c r="E49" s="61"/>
    </row>
    <row r="50" customFormat="false" ht="15.75" hidden="true" customHeight="false" outlineLevel="0" collapsed="false">
      <c r="A50" s="33" t="s">
        <v>1659</v>
      </c>
      <c r="B50" s="50"/>
      <c r="C50" s="50"/>
      <c r="D50" s="50"/>
      <c r="E50" s="50"/>
    </row>
    <row r="51" customFormat="false" ht="15.75" hidden="true" customHeight="false" outlineLevel="0" collapsed="false">
      <c r="A51" s="33" t="s">
        <v>389</v>
      </c>
      <c r="B51" s="50"/>
      <c r="C51" s="50"/>
      <c r="D51" s="50"/>
      <c r="E51" s="50"/>
    </row>
    <row r="52" customFormat="false" ht="15.75" hidden="true" customHeight="false" outlineLevel="0" collapsed="false">
      <c r="A52" s="33" t="s">
        <v>390</v>
      </c>
      <c r="B52" s="50"/>
      <c r="C52" s="53" t="s">
        <v>346</v>
      </c>
      <c r="D52" s="53" t="s">
        <v>346</v>
      </c>
      <c r="E52" s="53" t="s">
        <v>346</v>
      </c>
    </row>
    <row r="53" customFormat="false" ht="15.75" hidden="true" customHeight="false" outlineLevel="0" collapsed="false">
      <c r="A53" s="33" t="s">
        <v>391</v>
      </c>
      <c r="B53" s="50"/>
      <c r="C53" s="53" t="str">
        <f aca="false">CONCATENATE("BUD",NOTES!$D$7)</f>
        <v>BUD2016</v>
      </c>
      <c r="D53" s="53" t="str">
        <f aca="false">CONCATENATE("BUD",NOTES!$D$7)</f>
        <v>BUD2016</v>
      </c>
      <c r="E53" s="53" t="str">
        <f aca="false">CONCATENATE("BUD",NOTES!$D$7-1)</f>
        <v>BUD2015</v>
      </c>
    </row>
    <row r="54" customFormat="false" ht="15.75" hidden="true" customHeight="false" outlineLevel="0" collapsed="false">
      <c r="A54" s="33" t="s">
        <v>392</v>
      </c>
      <c r="B54" s="50"/>
      <c r="C54" s="33" t="n">
        <v>10</v>
      </c>
      <c r="D54" s="33" t="n">
        <v>20</v>
      </c>
      <c r="E54" s="33" t="n">
        <v>10</v>
      </c>
    </row>
    <row r="55" customFormat="false" ht="15.75" hidden="true" customHeight="false" outlineLevel="0" collapsed="false">
      <c r="A55" s="33" t="s">
        <v>393</v>
      </c>
      <c r="B55" s="50"/>
      <c r="C55" s="33" t="s">
        <v>351</v>
      </c>
      <c r="D55" s="33" t="s">
        <v>351</v>
      </c>
      <c r="E55" s="33" t="s">
        <v>351</v>
      </c>
    </row>
    <row r="56" customFormat="false" ht="12.75" hidden="false" customHeight="false" outlineLevel="0" collapsed="false">
      <c r="A56" s="17"/>
      <c r="B56" s="17"/>
      <c r="C56" s="17"/>
      <c r="D56" s="17"/>
    </row>
    <row r="57" customFormat="false" ht="15.75" hidden="true" customHeight="false" outlineLevel="0" collapsed="false">
      <c r="A57" s="33" t="s">
        <v>1660</v>
      </c>
      <c r="B57" s="50"/>
      <c r="C57" s="50"/>
      <c r="D57" s="50"/>
      <c r="E57" s="50"/>
    </row>
    <row r="58" customFormat="false" ht="15.75" hidden="true" customHeight="false" outlineLevel="0" collapsed="false">
      <c r="A58" s="33" t="s">
        <v>475</v>
      </c>
      <c r="B58" s="50"/>
      <c r="C58" s="50"/>
      <c r="D58" s="50"/>
      <c r="E58" s="50"/>
    </row>
    <row r="59" customFormat="false" ht="15.75" hidden="true" customHeight="false" outlineLevel="0" collapsed="false">
      <c r="A59" s="33" t="s">
        <v>476</v>
      </c>
      <c r="B59" s="50"/>
      <c r="C59" s="53" t="s">
        <v>346</v>
      </c>
      <c r="D59" s="53" t="s">
        <v>346</v>
      </c>
      <c r="E59" s="53" t="s">
        <v>346</v>
      </c>
    </row>
    <row r="60" customFormat="false" ht="15.75" hidden="true" customHeight="false" outlineLevel="0" collapsed="false">
      <c r="A60" s="33" t="s">
        <v>477</v>
      </c>
      <c r="B60" s="50"/>
      <c r="C60" s="53" t="str">
        <f aca="false">CONCATENATE("BUD",NOTES!$D$7)</f>
        <v>BUD2016</v>
      </c>
      <c r="D60" s="53" t="str">
        <f aca="false">CONCATENATE("BUD",NOTES!$D$7)</f>
        <v>BUD2016</v>
      </c>
      <c r="E60" s="53" t="str">
        <f aca="false">CONCATENATE("BUD",NOTES!$D$7-1)</f>
        <v>BUD2015</v>
      </c>
    </row>
    <row r="61" customFormat="false" ht="15.75" hidden="true" customHeight="false" outlineLevel="0" collapsed="false">
      <c r="A61" s="33" t="s">
        <v>478</v>
      </c>
      <c r="B61" s="50"/>
      <c r="C61" s="33" t="n">
        <v>10</v>
      </c>
      <c r="D61" s="33" t="n">
        <v>20</v>
      </c>
      <c r="E61" s="33" t="n">
        <v>10</v>
      </c>
    </row>
    <row r="62" customFormat="false" ht="15.75" hidden="true" customHeight="false" outlineLevel="0" collapsed="false">
      <c r="A62" s="33" t="s">
        <v>479</v>
      </c>
      <c r="B62" s="50"/>
      <c r="C62" s="33" t="s">
        <v>351</v>
      </c>
      <c r="D62" s="33" t="s">
        <v>351</v>
      </c>
      <c r="E62" s="33" t="s">
        <v>351</v>
      </c>
    </row>
    <row r="63" customFormat="false" ht="12.75" hidden="false" customHeight="false" outlineLevel="0" collapsed="false">
      <c r="A63" s="17"/>
      <c r="B63" s="17"/>
      <c r="C63" s="17"/>
      <c r="D63" s="59"/>
    </row>
    <row r="64" customFormat="false" ht="15.75" hidden="true" customHeight="false" outlineLevel="0" collapsed="false">
      <c r="A64" s="33" t="s">
        <v>1661</v>
      </c>
      <c r="B64" s="50"/>
      <c r="C64" s="50"/>
      <c r="D64" s="50"/>
      <c r="E64" s="50"/>
    </row>
    <row r="65" customFormat="false" ht="15.75" hidden="true" customHeight="false" outlineLevel="0" collapsed="false">
      <c r="A65" s="33" t="s">
        <v>1055</v>
      </c>
      <c r="B65" s="50"/>
      <c r="C65" s="50"/>
      <c r="D65" s="50"/>
      <c r="E65" s="50"/>
    </row>
    <row r="66" customFormat="false" ht="15.75" hidden="true" customHeight="false" outlineLevel="0" collapsed="false">
      <c r="A66" s="33" t="s">
        <v>1056</v>
      </c>
      <c r="B66" s="50"/>
      <c r="C66" s="53" t="s">
        <v>346</v>
      </c>
      <c r="D66" s="53" t="s">
        <v>346</v>
      </c>
      <c r="E66" s="53" t="s">
        <v>346</v>
      </c>
    </row>
    <row r="67" customFormat="false" ht="15.75" hidden="true" customHeight="false" outlineLevel="0" collapsed="false">
      <c r="A67" s="33" t="s">
        <v>1057</v>
      </c>
      <c r="B67" s="50"/>
      <c r="C67" s="53" t="str">
        <f aca="false">CONCATENATE("BUD",NOTES!$D$7)</f>
        <v>BUD2016</v>
      </c>
      <c r="D67" s="53" t="str">
        <f aca="false">CONCATENATE("BUD",NOTES!$D$7)</f>
        <v>BUD2016</v>
      </c>
      <c r="E67" s="53" t="str">
        <f aca="false">CONCATENATE("BUD",NOTES!$D$7-1)</f>
        <v>BUD2015</v>
      </c>
    </row>
    <row r="68" customFormat="false" ht="15.75" hidden="true" customHeight="false" outlineLevel="0" collapsed="false">
      <c r="A68" s="33" t="s">
        <v>1058</v>
      </c>
      <c r="B68" s="50"/>
      <c r="C68" s="33" t="n">
        <v>10</v>
      </c>
      <c r="D68" s="33" t="n">
        <v>20</v>
      </c>
      <c r="E68" s="33" t="n">
        <v>10</v>
      </c>
    </row>
    <row r="69" customFormat="false" ht="15.75" hidden="true" customHeight="false" outlineLevel="0" collapsed="false">
      <c r="A69" s="33" t="s">
        <v>1160</v>
      </c>
      <c r="B69" s="50"/>
      <c r="C69" s="33" t="s">
        <v>351</v>
      </c>
      <c r="D69" s="33" t="s">
        <v>351</v>
      </c>
      <c r="E69" s="33" t="s">
        <v>351</v>
      </c>
    </row>
    <row r="70" customFormat="false" ht="12.75" hidden="false" customHeight="false" outlineLevel="0" collapsed="false">
      <c r="A70" s="17"/>
      <c r="B70" s="17"/>
      <c r="C70" s="17"/>
      <c r="D70" s="59"/>
    </row>
    <row r="71" customFormat="false" ht="12.75" hidden="true" customHeight="false" outlineLevel="0" collapsed="false">
      <c r="A71" s="2" t="s">
        <v>421</v>
      </c>
      <c r="B71" s="17"/>
      <c r="C71" s="17" t="n">
        <v>115000</v>
      </c>
      <c r="D71" s="59" t="n">
        <v>115000</v>
      </c>
      <c r="E71" s="32" t="n">
        <v>115000</v>
      </c>
    </row>
    <row r="72" customFormat="false" ht="12.75" hidden="true" customHeight="false" outlineLevel="0" collapsed="false">
      <c r="A72" s="2" t="s">
        <v>422</v>
      </c>
      <c r="B72" s="17"/>
      <c r="C72" s="17" t="n">
        <v>0</v>
      </c>
      <c r="D72" s="59" t="n">
        <v>0</v>
      </c>
      <c r="E72" s="32" t="n">
        <v>0</v>
      </c>
    </row>
    <row r="73" customFormat="false" ht="12.75" hidden="true" customHeight="false" outlineLevel="0" collapsed="false">
      <c r="A73" s="2" t="s">
        <v>423</v>
      </c>
      <c r="B73" s="17"/>
      <c r="C73" s="17" t="n">
        <v>53000</v>
      </c>
      <c r="D73" s="59" t="n">
        <v>53000</v>
      </c>
      <c r="E73" s="32" t="n">
        <v>53000</v>
      </c>
    </row>
    <row r="74" customFormat="false" ht="12.75" hidden="true" customHeight="false" outlineLevel="0" collapsed="false">
      <c r="A74" s="2" t="s">
        <v>1304</v>
      </c>
      <c r="B74" s="17"/>
      <c r="C74" s="17" t="n">
        <v>250000</v>
      </c>
      <c r="D74" s="59" t="n">
        <v>250000</v>
      </c>
      <c r="E74" s="32" t="n">
        <v>220000</v>
      </c>
    </row>
    <row r="75" customFormat="false" ht="12.75" hidden="true" customHeight="false" outlineLevel="0" collapsed="false">
      <c r="A75" s="2" t="s">
        <v>1305</v>
      </c>
      <c r="B75" s="17"/>
      <c r="C75" s="17" t="n">
        <v>46400</v>
      </c>
      <c r="D75" s="59" t="n">
        <v>46400</v>
      </c>
      <c r="E75" s="32" t="n">
        <v>46400</v>
      </c>
    </row>
    <row r="76" customFormat="false" ht="12.75" hidden="true" customHeight="false" outlineLevel="0" collapsed="false">
      <c r="A76" s="2" t="s">
        <v>1306</v>
      </c>
      <c r="B76" s="17"/>
      <c r="C76" s="17" t="n">
        <v>111641.81</v>
      </c>
      <c r="D76" s="59" t="n">
        <v>111641.81</v>
      </c>
      <c r="E76" s="32" t="n">
        <v>120687</v>
      </c>
    </row>
    <row r="77" customFormat="false" ht="12.75" hidden="true" customHeight="false" outlineLevel="0" collapsed="false">
      <c r="A77" s="2" t="s">
        <v>1307</v>
      </c>
      <c r="B77" s="17"/>
      <c r="C77" s="17" t="n">
        <v>0</v>
      </c>
      <c r="D77" s="59" t="n">
        <v>0</v>
      </c>
      <c r="E77" s="32" t="n">
        <v>0</v>
      </c>
    </row>
    <row r="78" customFormat="false" ht="12.75" hidden="true" customHeight="false" outlineLevel="0" collapsed="false">
      <c r="A78" s="2" t="s">
        <v>1308</v>
      </c>
      <c r="B78" s="17"/>
      <c r="C78" s="17" t="n">
        <v>0</v>
      </c>
      <c r="D78" s="17" t="n">
        <v>0</v>
      </c>
      <c r="E78" s="32" t="n">
        <v>0</v>
      </c>
    </row>
    <row r="79" customFormat="false" ht="12.75" hidden="true" customHeight="false" outlineLevel="0" collapsed="false">
      <c r="A79" s="2" t="s">
        <v>1488</v>
      </c>
      <c r="C79" s="32" t="n">
        <v>489850</v>
      </c>
      <c r="D79" s="32" t="n">
        <v>395850</v>
      </c>
      <c r="E79" s="32" t="n">
        <v>392100</v>
      </c>
    </row>
    <row r="80" customFormat="false" ht="12.75" hidden="true" customHeight="false" outlineLevel="0" collapsed="false">
      <c r="A80" s="2" t="s">
        <v>1078</v>
      </c>
      <c r="B80" s="17"/>
      <c r="C80" s="17" t="n">
        <v>555400</v>
      </c>
      <c r="D80" s="59" t="n">
        <v>555400</v>
      </c>
      <c r="E80" s="32" t="n">
        <v>555200</v>
      </c>
    </row>
    <row r="81" customFormat="false" ht="13.5" hidden="false" customHeight="false" outlineLevel="0" collapsed="false">
      <c r="A81" s="35"/>
    </row>
    <row r="82" customFormat="false" ht="16.5" hidden="false" customHeight="false" outlineLevel="0" collapsed="false">
      <c r="A82" s="35"/>
      <c r="B82" s="65" t="s">
        <v>1662</v>
      </c>
      <c r="C82" s="65"/>
      <c r="D82" s="65"/>
      <c r="E82" s="65"/>
      <c r="F82" s="65"/>
    </row>
    <row r="83" customFormat="false" ht="16.5" hidden="false" customHeight="false" outlineLevel="0" collapsed="false">
      <c r="A83" s="35"/>
      <c r="B83" s="66"/>
      <c r="C83" s="315" t="n">
        <f aca="false">NOTES!$D$7</f>
        <v>2016</v>
      </c>
      <c r="D83" s="315"/>
      <c r="E83" s="315" t="n">
        <f aca="false">NOTES!$D$7-1</f>
        <v>2015</v>
      </c>
      <c r="F83" s="315"/>
    </row>
    <row r="84" customFormat="false" ht="39.75" hidden="false" customHeight="false" outlineLevel="0" collapsed="false">
      <c r="A84" s="2"/>
      <c r="B84" s="101" t="s">
        <v>1310</v>
      </c>
      <c r="C84" s="275" t="s">
        <v>946</v>
      </c>
      <c r="D84" s="275" t="s">
        <v>947</v>
      </c>
      <c r="E84" s="275" t="s">
        <v>946</v>
      </c>
      <c r="F84" s="274" t="s">
        <v>1227</v>
      </c>
    </row>
    <row r="85" customFormat="false" ht="16.5" hidden="false" customHeight="false" outlineLevel="0" collapsed="false">
      <c r="A85" s="2"/>
      <c r="B85" s="66"/>
      <c r="C85" s="65" t="s">
        <v>437</v>
      </c>
      <c r="D85" s="102" t="s">
        <v>437</v>
      </c>
      <c r="E85" s="65" t="s">
        <v>437</v>
      </c>
      <c r="F85" s="102" t="s">
        <v>437</v>
      </c>
    </row>
    <row r="86" customFormat="false" ht="15.75" hidden="false" customHeight="false" outlineLevel="0" collapsed="false">
      <c r="A86" s="2"/>
      <c r="B86" s="85"/>
      <c r="C86" s="206"/>
      <c r="D86" s="206"/>
      <c r="E86" s="212"/>
      <c r="F86" s="342"/>
    </row>
    <row r="87" customFormat="false" ht="15.75" hidden="false" customHeight="false" outlineLevel="0" collapsed="false">
      <c r="A87" s="370"/>
      <c r="B87" s="70" t="s">
        <v>1490</v>
      </c>
      <c r="C87" s="88"/>
      <c r="D87" s="88"/>
      <c r="E87" s="88"/>
      <c r="F87" s="358"/>
      <c r="H87" s="155" t="s">
        <v>24</v>
      </c>
      <c r="I87" s="33"/>
    </row>
    <row r="88" customFormat="false" ht="15.75" hidden="false" customHeight="false" outlineLevel="0" collapsed="false">
      <c r="A88" s="370"/>
      <c r="B88" s="85" t="s">
        <v>1312</v>
      </c>
      <c r="C88" s="88"/>
      <c r="D88" s="88"/>
      <c r="E88" s="88"/>
      <c r="F88" s="358"/>
      <c r="H88" s="13" t="s">
        <v>951</v>
      </c>
      <c r="I88" s="157" t="s">
        <v>24</v>
      </c>
    </row>
    <row r="89" customFormat="false" ht="15" hidden="false" customHeight="false" outlineLevel="0" collapsed="false">
      <c r="A89" s="370"/>
      <c r="B89" s="318" t="s">
        <v>1313</v>
      </c>
      <c r="C89" s="319" t="n">
        <f aca="false">IF(C71&lt;0,MROUND((C71*-1),NOTES!$D$20)*-1,MROUND(C71,NOTES!$D$20))</f>
        <v>115000</v>
      </c>
      <c r="D89" s="319" t="n">
        <f aca="false">IF(D71&lt;0,MROUND((D71*-1),NOTES!$D$20)*-1,MROUND(D71,NOTES!$D$20))</f>
        <v>115000</v>
      </c>
      <c r="E89" s="319" t="n">
        <f aca="false">IF(E71&lt;0,MROUND((E71*-1),NOTES!$D$20)*-1,MROUND(E71,NOTES!$D$20))</f>
        <v>115000</v>
      </c>
      <c r="F89" s="344" t="n">
        <v>115000</v>
      </c>
      <c r="H89" s="135"/>
      <c r="I89" s="160" t="n">
        <f aca="false">IF(D89="",1,IF(E89&gt;D89,E89,IF(F89&gt;D89,F89,D89)))</f>
        <v>115000</v>
      </c>
    </row>
    <row r="90" customFormat="false" ht="15" hidden="false" customHeight="false" outlineLevel="0" collapsed="false">
      <c r="A90" s="370"/>
      <c r="B90" s="318" t="s">
        <v>1134</v>
      </c>
      <c r="C90" s="319" t="n">
        <f aca="false">IF(C72&lt;0,MROUND((C72*-1),NOTES!$D$20)*-1,MROUND(C72,NOTES!$D$20))</f>
        <v>0</v>
      </c>
      <c r="D90" s="319" t="n">
        <f aca="false">IF(D72&lt;0,MROUND((D72*-1),NOTES!$D$20)*-1,MROUND(D72,NOTES!$D$20))</f>
        <v>0</v>
      </c>
      <c r="E90" s="319" t="n">
        <f aca="false">IF(E72&lt;0,MROUND((E72*-1),NOTES!$D$20)*-1,MROUND(E72,NOTES!$D$20))</f>
        <v>0</v>
      </c>
      <c r="F90" s="344" t="n">
        <v>0</v>
      </c>
      <c r="I90" s="160" t="n">
        <f aca="false">IF(D90="",1,IF(E90&gt;D90,E90,IF(F90&gt;D90,F90,D90)))</f>
        <v>0</v>
      </c>
    </row>
    <row r="91" customFormat="false" ht="15" hidden="false" customHeight="false" outlineLevel="0" collapsed="false">
      <c r="A91" s="370"/>
      <c r="B91" s="318" t="s">
        <v>1145</v>
      </c>
      <c r="C91" s="319" t="n">
        <f aca="false">IF(C80&lt;0,MROUND((C80*-1),NOTES!$D$20)*-1,MROUND(C80,NOTES!$D$20))</f>
        <v>555400</v>
      </c>
      <c r="D91" s="319" t="n">
        <f aca="false">IF(D80&lt;0,MROUND((D80*-1),NOTES!$D$20)*-1,MROUND(D80,NOTES!$D$20))</f>
        <v>555400</v>
      </c>
      <c r="E91" s="319" t="n">
        <f aca="false">IF(E80&lt;0,MROUND((E80*-1),NOTES!$D$20)*-1,MROUND(E80,NOTES!$D$20))</f>
        <v>555200</v>
      </c>
      <c r="F91" s="344" t="n">
        <v>555200</v>
      </c>
      <c r="I91" s="160"/>
    </row>
    <row r="92" customFormat="false" ht="15" hidden="false" customHeight="false" outlineLevel="0" collapsed="false">
      <c r="A92" s="370"/>
      <c r="B92" s="318" t="s">
        <v>1146</v>
      </c>
      <c r="C92" s="319" t="n">
        <f aca="false">IF(C73&lt;0,MROUND((C73*-1),NOTES!$D$20)*-1,MROUND(C73,NOTES!$D$20))</f>
        <v>53000</v>
      </c>
      <c r="D92" s="319" t="n">
        <f aca="false">IF(D73&lt;0,MROUND((D73*-1),NOTES!$D$20)*-1,MROUND(D73,NOTES!$D$20))</f>
        <v>53000</v>
      </c>
      <c r="E92" s="319" t="n">
        <f aca="false">IF(E73&lt;0,MROUND((E73*-1),NOTES!$D$20)*-1,MROUND(E73,NOTES!$D$20))</f>
        <v>53000</v>
      </c>
      <c r="F92" s="344" t="n">
        <v>53000</v>
      </c>
      <c r="I92" s="160" t="n">
        <f aca="false">IF(D92="",1,IF(E92&gt;D92,E92,IF(F92&gt;D92,F92,D92)))</f>
        <v>53000</v>
      </c>
    </row>
    <row r="93" customFormat="false" ht="15.75" hidden="false" customHeight="false" outlineLevel="0" collapsed="false">
      <c r="A93" s="2"/>
      <c r="B93" s="359"/>
      <c r="C93" s="345"/>
      <c r="D93" s="345"/>
      <c r="E93" s="345"/>
      <c r="F93" s="344"/>
      <c r="I93" s="160" t="n">
        <f aca="false">IF(D93="",1,IF(E93&gt;D93,E93,IF(F93&gt;D93,F93,D93)))</f>
        <v>1</v>
      </c>
    </row>
    <row r="94" customFormat="false" ht="16.5" hidden="false" customHeight="false" outlineLevel="0" collapsed="false">
      <c r="A94" s="2"/>
      <c r="B94" s="101" t="s">
        <v>1663</v>
      </c>
      <c r="C94" s="346" t="n">
        <f aca="false">SUBTOTAL(9,C89:C93)</f>
        <v>723400</v>
      </c>
      <c r="D94" s="346" t="n">
        <f aca="false">SUBTOTAL(9,D89:D93)</f>
        <v>723400</v>
      </c>
      <c r="E94" s="346" t="n">
        <f aca="false">SUBTOTAL(9,E89:E93)</f>
        <v>723200</v>
      </c>
      <c r="F94" s="346" t="n">
        <f aca="false">SUBTOTAL(9,F89:F93)</f>
        <v>723200</v>
      </c>
      <c r="I94" s="160" t="n">
        <f aca="false">IF(D94="",1,IF(E94&gt;D94,E94,IF(F94&gt;D94,F94,D94)))</f>
        <v>723400</v>
      </c>
    </row>
    <row r="95" customFormat="false" ht="15.75" hidden="false" customHeight="false" outlineLevel="0" collapsed="false">
      <c r="A95" s="2"/>
      <c r="B95" s="67"/>
      <c r="C95" s="69"/>
      <c r="D95" s="69"/>
      <c r="E95" s="69"/>
      <c r="F95" s="69"/>
      <c r="I95" s="160" t="n">
        <f aca="false">IF(D95="",1,IF(E95&gt;D95,E95,IF(F95&gt;D95,F95,D95)))</f>
        <v>1</v>
      </c>
    </row>
    <row r="96" customFormat="false" ht="15.75" hidden="false" customHeight="false" outlineLevel="0" collapsed="false">
      <c r="A96" s="2"/>
      <c r="B96" s="324" t="s">
        <v>1315</v>
      </c>
      <c r="C96" s="88"/>
      <c r="D96" s="88"/>
      <c r="E96" s="88"/>
      <c r="F96" s="88"/>
      <c r="I96" s="160" t="n">
        <f aca="false">IF(D96="",1,IF(E96&gt;D96,E96,IF(F96&gt;D96,F96,D96)))</f>
        <v>1</v>
      </c>
    </row>
    <row r="97" customFormat="false" ht="15" hidden="false" customHeight="false" outlineLevel="0" collapsed="false">
      <c r="A97" s="2"/>
      <c r="B97" s="371"/>
      <c r="C97" s="372"/>
      <c r="D97" s="345"/>
      <c r="E97" s="345"/>
      <c r="F97" s="345"/>
      <c r="I97" s="160" t="n">
        <f aca="false">IF(D97="",1,IF(E97&gt;D97,E97,IF(F97&gt;D97,F97,D97)))</f>
        <v>1</v>
      </c>
    </row>
    <row r="98" customFormat="false" ht="15" hidden="false" customHeight="false" outlineLevel="0" collapsed="false">
      <c r="A98" s="2"/>
      <c r="B98" s="325" t="s">
        <v>1084</v>
      </c>
      <c r="C98" s="319" t="n">
        <f aca="false">IF(C74&lt;0,MROUND((C74*-1),NOTES!$D$20)*-1,MROUND(C74,NOTES!$D$20))</f>
        <v>250000</v>
      </c>
      <c r="D98" s="319" t="n">
        <f aca="false">IF(D74&lt;0,MROUND((D74*-1),NOTES!$D$20)*-1,MROUND(D74,NOTES!$D$20))</f>
        <v>250000</v>
      </c>
      <c r="E98" s="319" t="n">
        <f aca="false">IF(E74&lt;0,MROUND((E74*-1),NOTES!$D$20)*-1,MROUND(E74,NOTES!$D$20))</f>
        <v>220000</v>
      </c>
      <c r="F98" s="345" t="n">
        <v>220000</v>
      </c>
      <c r="I98" s="160" t="n">
        <f aca="false">IF(D98="",1,IF(E98&gt;D98,E98,IF(F98&gt;D98,F98,D98)))</f>
        <v>250000</v>
      </c>
    </row>
    <row r="99" customFormat="false" ht="15" hidden="false" customHeight="false" outlineLevel="0" collapsed="false">
      <c r="A99" s="35"/>
      <c r="B99" s="325" t="s">
        <v>1664</v>
      </c>
      <c r="C99" s="319" t="n">
        <f aca="false">IF(C75&lt;0,MROUND((C75*-1),NOTES!$D$20)*-1,MROUND(C75,NOTES!$D$20))</f>
        <v>46400</v>
      </c>
      <c r="D99" s="319" t="n">
        <f aca="false">IF(D75&lt;0,MROUND((D75*-1),NOTES!$D$20)*-1,MROUND(D75,NOTES!$D$20))</f>
        <v>46400</v>
      </c>
      <c r="E99" s="319" t="n">
        <f aca="false">IF(E75&lt;0,MROUND((E75*-1),NOTES!$D$20)*-1,MROUND(E75,NOTES!$D$20))</f>
        <v>46400</v>
      </c>
      <c r="F99" s="345" t="n">
        <v>46400</v>
      </c>
      <c r="I99" s="160" t="n">
        <f aca="false">IF(D99="",1,IF(E99&gt;D99,E99,IF(F99&gt;D99,F99,D99)))</f>
        <v>46400</v>
      </c>
    </row>
    <row r="100" customFormat="false" ht="15" hidden="false" customHeight="false" outlineLevel="0" collapsed="false">
      <c r="A100" s="35"/>
      <c r="B100" s="325" t="s">
        <v>1094</v>
      </c>
      <c r="C100" s="319" t="n">
        <f aca="false">IF(C76&lt;0,MROUND((C76*-1),NOTES!$D$20)*-1,MROUND(C76,NOTES!$D$20))</f>
        <v>111600</v>
      </c>
      <c r="D100" s="319" t="n">
        <f aca="false">IF(D76&lt;0,MROUND((D76*-1),NOTES!$D$20)*-1,MROUND(D76,NOTES!$D$20))</f>
        <v>111600</v>
      </c>
      <c r="E100" s="319" t="n">
        <f aca="false">IF(E76&lt;0,MROUND((E76*-1),NOTES!$D$20)*-1,MROUND(E76,NOTES!$D$20))</f>
        <v>120700</v>
      </c>
      <c r="F100" s="345" t="n">
        <v>120700</v>
      </c>
      <c r="I100" s="160" t="n">
        <f aca="false">IF(D100="",1,IF(E100&gt;D100,E100,IF(F100&gt;D100,F100,D100)))</f>
        <v>120700</v>
      </c>
    </row>
    <row r="101" customFormat="false" ht="15" hidden="false" customHeight="false" outlineLevel="0" collapsed="false">
      <c r="A101" s="35"/>
      <c r="B101" s="327" t="s">
        <v>1092</v>
      </c>
      <c r="C101" s="319" t="n">
        <f aca="false">IF(C77&lt;0,MROUND((C77*-1),NOTES!$D$20)*-1,MROUND(C77,NOTES!$D$20))</f>
        <v>0</v>
      </c>
      <c r="D101" s="319" t="n">
        <f aca="false">IF(D77&lt;0,MROUND((D77*-1),NOTES!$D$20)*-1,MROUND(D77,NOTES!$D$20))</f>
        <v>0</v>
      </c>
      <c r="E101" s="319" t="n">
        <f aca="false">IF(E77&lt;0,MROUND((E77*-1),NOTES!$D$20)*-1,MROUND(E77,NOTES!$D$20))</f>
        <v>0</v>
      </c>
      <c r="F101" s="345" t="n">
        <v>0</v>
      </c>
      <c r="I101" s="160" t="n">
        <f aca="false">IF(D101="",1,IF(E101&gt;D101,E101,IF(F101&gt;D101,F101,D101)))</f>
        <v>0</v>
      </c>
    </row>
    <row r="102" customFormat="false" ht="15" hidden="false" customHeight="false" outlineLevel="0" collapsed="false">
      <c r="A102" s="35"/>
      <c r="B102" s="318" t="s">
        <v>1093</v>
      </c>
      <c r="C102" s="319" t="n">
        <f aca="false">IF(C78&lt;0,MROUND((C78*-1),NOTES!$D$20)*-1,MROUND(C78,NOTES!$D$20))</f>
        <v>0</v>
      </c>
      <c r="D102" s="319" t="n">
        <f aca="false">IF(D78&lt;0,MROUND((D78*-1),NOTES!$D$20)*-1,MROUND(D78,NOTES!$D$20))</f>
        <v>0</v>
      </c>
      <c r="E102" s="319" t="n">
        <f aca="false">IF(E78&lt;0,MROUND((E78*-1),NOTES!$D$20)*-1,MROUND(E78,NOTES!$D$20))</f>
        <v>0</v>
      </c>
      <c r="F102" s="345" t="n">
        <v>0</v>
      </c>
      <c r="I102" s="160" t="n">
        <f aca="false">IF(D102="",1,IF(E102&gt;D102,E102,IF(F102&gt;D102,F102,D102)))</f>
        <v>0</v>
      </c>
    </row>
    <row r="103" customFormat="false" ht="15" hidden="false" customHeight="false" outlineLevel="0" collapsed="false">
      <c r="A103" s="35"/>
      <c r="B103" s="325" t="s">
        <v>1492</v>
      </c>
      <c r="C103" s="319" t="n">
        <f aca="false">IF(C79&lt;0,MROUND((C79*-1),NOTES!$D$20)*-1,MROUND(C79,NOTES!$D$20))</f>
        <v>489900</v>
      </c>
      <c r="D103" s="319" t="n">
        <f aca="false">IF(D79&lt;0,MROUND((D79*-1),NOTES!$D$20)*-1,MROUND(D79,NOTES!$D$20))</f>
        <v>395900</v>
      </c>
      <c r="E103" s="319" t="n">
        <f aca="false">IF(E79&lt;0,MROUND((E79*-1),NOTES!$D$20)*-1,MROUND(E79,NOTES!$D$20))</f>
        <v>392100</v>
      </c>
      <c r="F103" s="345" t="n">
        <v>392100</v>
      </c>
      <c r="I103" s="160" t="n">
        <f aca="false">IF(D103="",1,IF(E103&gt;D103,E103,IF(F103&gt;D103,F103,D103)))</f>
        <v>395900</v>
      </c>
    </row>
    <row r="104" customFormat="false" ht="15.75" hidden="false" customHeight="false" outlineLevel="0" collapsed="false">
      <c r="B104" s="325"/>
      <c r="C104" s="345"/>
      <c r="D104" s="345"/>
      <c r="E104" s="345"/>
      <c r="F104" s="345"/>
      <c r="I104" s="160" t="n">
        <f aca="false">IF(D104="",1,IF(E104&gt;D104,E104,IF(F104&gt;D104,F104,D104)))</f>
        <v>1</v>
      </c>
    </row>
    <row r="105" customFormat="false" ht="16.5" hidden="false" customHeight="false" outlineLevel="0" collapsed="false">
      <c r="B105" s="329" t="s">
        <v>1317</v>
      </c>
      <c r="C105" s="346" t="n">
        <f aca="false">SUBTOTAL(9,C98:C104)</f>
        <v>897900</v>
      </c>
      <c r="D105" s="346" t="n">
        <f aca="false">SUBTOTAL(9,D98:D104)</f>
        <v>803900</v>
      </c>
      <c r="E105" s="346" t="n">
        <f aca="false">SUBTOTAL(9,E98:E104)</f>
        <v>779200</v>
      </c>
      <c r="F105" s="346" t="n">
        <f aca="false">SUBTOTAL(9,F98:F104)</f>
        <v>779200</v>
      </c>
      <c r="I105" s="160" t="n">
        <f aca="false">IF(D105="",1,IF(E105&gt;D105,E105,IF(F105&gt;D105,F105,D105)))</f>
        <v>803900</v>
      </c>
    </row>
    <row r="106" customFormat="false" ht="15.75" hidden="false" customHeight="false" outlineLevel="0" collapsed="false">
      <c r="B106" s="67"/>
      <c r="C106" s="88"/>
      <c r="D106" s="88"/>
      <c r="E106" s="88"/>
      <c r="F106" s="88"/>
    </row>
    <row r="107" customFormat="false" ht="16.5" hidden="false" customHeight="false" outlineLevel="0" collapsed="false">
      <c r="B107" s="67"/>
      <c r="C107" s="88"/>
      <c r="D107" s="88"/>
      <c r="E107" s="88"/>
      <c r="F107" s="88"/>
    </row>
    <row r="108" customFormat="false" ht="16.5" hidden="false" customHeight="false" outlineLevel="0" collapsed="false">
      <c r="B108" s="101" t="s">
        <v>1318</v>
      </c>
      <c r="C108" s="340" t="n">
        <f aca="false">SUBTOTAL(9,C89:C107)</f>
        <v>1621300</v>
      </c>
      <c r="D108" s="340" t="n">
        <f aca="false">SUBTOTAL(9,D89:D107)</f>
        <v>1527300</v>
      </c>
      <c r="E108" s="340" t="n">
        <f aca="false">SUBTOTAL(9,E89:E107)</f>
        <v>1502400</v>
      </c>
      <c r="F108" s="340" t="n">
        <f aca="false">SUBTOTAL(9,F89:F107)</f>
        <v>1502400</v>
      </c>
    </row>
  </sheetData>
  <mergeCells count="3">
    <mergeCell ref="B82:F82"/>
    <mergeCell ref="C83:D83"/>
    <mergeCell ref="E83:F83"/>
  </mergeCells>
  <printOptions headings="false" gridLines="false" gridLinesSet="true" horizontalCentered="false" verticalCentered="false"/>
  <pageMargins left="0.865972222222222" right="0.157638888888889"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508"/>
  <sheetViews>
    <sheetView showFormulas="false" showGridLines="true" showRowColHeaders="true" showZeros="true" rightToLeft="false" tabSelected="false" showOutlineSymbols="true" defaultGridColor="true" view="normal" topLeftCell="B443" colorId="64" zoomScale="100" zoomScaleNormal="100" zoomScalePageLayoutView="100" workbookViewId="0">
      <selection pane="topLeft" activeCell="C458" activeCellId="0" sqref="C458"/>
    </sheetView>
  </sheetViews>
  <sheetFormatPr defaultColWidth="9.0546875" defaultRowHeight="12.75" zeroHeight="false" outlineLevelRow="0" outlineLevelCol="0"/>
  <cols>
    <col collapsed="false" customWidth="true" hidden="true" outlineLevel="0" max="1" min="1" style="32" width="14.41"/>
    <col collapsed="false" customWidth="true" hidden="false" outlineLevel="0" max="2" min="2" style="32" width="6.13"/>
    <col collapsed="false" customWidth="true" hidden="false" outlineLevel="0" max="3" min="3" style="32" width="49.13"/>
    <col collapsed="false" customWidth="true" hidden="false" outlineLevel="0" max="7" min="4" style="32" width="12.7"/>
  </cols>
  <sheetData>
    <row r="1" s="2" customFormat="true" ht="15.75" hidden="true" customHeight="false" outlineLevel="0" collapsed="false">
      <c r="A1" s="33" t="s">
        <v>1665</v>
      </c>
      <c r="B1" s="50"/>
      <c r="C1" s="50"/>
      <c r="D1" s="50"/>
      <c r="E1" s="50"/>
      <c r="F1" s="50"/>
    </row>
    <row r="2" s="2" customFormat="true" ht="15.75" hidden="true" customHeight="false" outlineLevel="0" collapsed="false">
      <c r="A2" s="33" t="s">
        <v>1</v>
      </c>
      <c r="B2" s="50"/>
      <c r="C2" s="50"/>
      <c r="D2" s="50"/>
      <c r="E2" s="50"/>
      <c r="F2" s="50"/>
    </row>
    <row r="3" s="2" customFormat="true" ht="15.75" hidden="true" customHeight="false" outlineLevel="0" collapsed="false">
      <c r="A3" s="33" t="s">
        <v>2</v>
      </c>
      <c r="B3" s="50"/>
      <c r="C3" s="50"/>
      <c r="D3" s="53" t="s">
        <v>346</v>
      </c>
      <c r="E3" s="53" t="s">
        <v>346</v>
      </c>
      <c r="F3" s="53" t="s">
        <v>346</v>
      </c>
    </row>
    <row r="4" s="2" customFormat="true" ht="15.75" hidden="true" customHeight="false" outlineLevel="0" collapsed="false">
      <c r="A4" s="33" t="s">
        <v>347</v>
      </c>
      <c r="B4" s="50"/>
      <c r="C4" s="50"/>
      <c r="D4" s="53" t="str">
        <f aca="false">CONCATENATE("BUD",NOTES!$D$7)</f>
        <v>BUD2016</v>
      </c>
      <c r="E4" s="53" t="str">
        <f aca="false">CONCATENATE("BUD",NOTES!$D$7)</f>
        <v>BUD2016</v>
      </c>
      <c r="F4" s="53" t="str">
        <f aca="false">CONCATENATE("BUD",NOTES!$D$7-1)</f>
        <v>BUD2015</v>
      </c>
    </row>
    <row r="5" s="2" customFormat="true" ht="15.75" hidden="true" customHeight="false" outlineLevel="0" collapsed="false">
      <c r="A5" s="33" t="s">
        <v>348</v>
      </c>
      <c r="B5" s="50"/>
      <c r="C5" s="50"/>
      <c r="D5" s="33" t="n">
        <v>10</v>
      </c>
      <c r="E5" s="33" t="n">
        <v>20</v>
      </c>
      <c r="F5" s="33" t="n">
        <v>10</v>
      </c>
    </row>
    <row r="6" s="2" customFormat="true" ht="15.75" hidden="true" customHeight="false" outlineLevel="0" collapsed="false">
      <c r="A6" s="33" t="s">
        <v>349</v>
      </c>
      <c r="B6" s="50"/>
      <c r="C6" s="50"/>
      <c r="D6" s="33" t="s">
        <v>350</v>
      </c>
      <c r="E6" s="33" t="s">
        <v>350</v>
      </c>
      <c r="F6" s="33" t="s">
        <v>350</v>
      </c>
      <c r="G6" s="59"/>
      <c r="H6" s="59"/>
      <c r="M6" s="59"/>
      <c r="N6" s="59"/>
      <c r="O6" s="59"/>
    </row>
    <row r="7" s="17" customFormat="true" ht="12.75" hidden="false" customHeight="false" outlineLevel="0" collapsed="false">
      <c r="A7" s="32"/>
      <c r="B7" s="32"/>
      <c r="C7" s="127"/>
      <c r="D7" s="128"/>
      <c r="E7" s="128"/>
      <c r="F7" s="128"/>
      <c r="G7" s="59"/>
      <c r="H7" s="59"/>
      <c r="M7" s="59"/>
      <c r="N7" s="59"/>
      <c r="O7" s="59"/>
    </row>
    <row r="8" s="2" customFormat="true" ht="15.75" hidden="true" customHeight="false" outlineLevel="0" collapsed="false">
      <c r="A8" s="33" t="s">
        <v>1666</v>
      </c>
      <c r="B8" s="50"/>
      <c r="C8" s="50"/>
      <c r="D8" s="50"/>
      <c r="E8" s="50"/>
      <c r="F8" s="50"/>
      <c r="G8" s="59"/>
      <c r="H8" s="59"/>
      <c r="M8" s="59"/>
      <c r="N8" s="59"/>
      <c r="O8" s="59"/>
    </row>
    <row r="9" s="2" customFormat="true" ht="15.75" hidden="true" customHeight="false" outlineLevel="0" collapsed="false">
      <c r="A9" s="33" t="s">
        <v>353</v>
      </c>
      <c r="B9" s="50"/>
      <c r="C9" s="50"/>
      <c r="D9" s="50"/>
      <c r="E9" s="50"/>
      <c r="F9" s="50"/>
      <c r="G9" s="59"/>
      <c r="H9" s="59"/>
      <c r="M9" s="59"/>
      <c r="N9" s="59"/>
      <c r="O9" s="59"/>
    </row>
    <row r="10" s="2" customFormat="true" ht="15.75" hidden="true" customHeight="false" outlineLevel="0" collapsed="false">
      <c r="A10" s="33" t="s">
        <v>354</v>
      </c>
      <c r="B10" s="50"/>
      <c r="C10" s="50"/>
      <c r="D10" s="53" t="s">
        <v>346</v>
      </c>
      <c r="E10" s="53" t="s">
        <v>346</v>
      </c>
      <c r="F10" s="53" t="s">
        <v>346</v>
      </c>
    </row>
    <row r="11" s="2" customFormat="true" ht="15.75" hidden="true" customHeight="false" outlineLevel="0" collapsed="false">
      <c r="A11" s="33" t="s">
        <v>355</v>
      </c>
      <c r="B11" s="50"/>
      <c r="C11" s="50"/>
      <c r="D11" s="53" t="str">
        <f aca="false">CONCATENATE("BUD",NOTES!$D$7)</f>
        <v>BUD2016</v>
      </c>
      <c r="E11" s="53" t="str">
        <f aca="false">CONCATENATE("BUD",NOTES!$D$7)</f>
        <v>BUD2016</v>
      </c>
      <c r="F11" s="53" t="str">
        <f aca="false">CONCATENATE("BUD",NOTES!$D$7-1)</f>
        <v>BUD2015</v>
      </c>
    </row>
    <row r="12" customFormat="false" ht="15.75" hidden="true" customHeight="false" outlineLevel="0" collapsed="false">
      <c r="A12" s="33" t="s">
        <v>356</v>
      </c>
      <c r="B12" s="50"/>
      <c r="C12" s="50"/>
      <c r="D12" s="33" t="n">
        <v>10</v>
      </c>
      <c r="E12" s="33" t="n">
        <v>20</v>
      </c>
      <c r="F12" s="33" t="n">
        <v>10</v>
      </c>
    </row>
    <row r="13" s="2" customFormat="true" ht="15.75" hidden="true" customHeight="false" outlineLevel="0" collapsed="false">
      <c r="A13" s="33" t="s">
        <v>357</v>
      </c>
      <c r="B13" s="50"/>
      <c r="C13" s="50"/>
      <c r="D13" s="33" t="s">
        <v>350</v>
      </c>
      <c r="E13" s="33" t="s">
        <v>350</v>
      </c>
      <c r="F13" s="33" t="s">
        <v>350</v>
      </c>
    </row>
    <row r="14" s="2" customFormat="true" ht="12.75" hidden="false" customHeight="false" outlineLevel="0" collapsed="false">
      <c r="A14" s="32"/>
      <c r="B14" s="32"/>
      <c r="C14" s="127"/>
      <c r="D14" s="128"/>
      <c r="E14" s="128"/>
      <c r="F14" s="128"/>
    </row>
    <row r="15" s="2" customFormat="true" ht="15.75" hidden="true" customHeight="false" outlineLevel="0" collapsed="false">
      <c r="A15" s="33" t="s">
        <v>1667</v>
      </c>
      <c r="B15" s="50"/>
      <c r="C15" s="50"/>
      <c r="D15" s="50"/>
      <c r="E15" s="50"/>
      <c r="F15" s="50"/>
    </row>
    <row r="16" s="2" customFormat="true" ht="15.75" hidden="true" customHeight="false" outlineLevel="0" collapsed="false">
      <c r="A16" s="33" t="s">
        <v>359</v>
      </c>
      <c r="B16" s="50"/>
      <c r="C16" s="50"/>
      <c r="D16" s="50"/>
      <c r="E16" s="50"/>
      <c r="F16" s="50"/>
    </row>
    <row r="17" s="2" customFormat="true" ht="15.75" hidden="true" customHeight="false" outlineLevel="0" collapsed="false">
      <c r="A17" s="33" t="s">
        <v>360</v>
      </c>
      <c r="B17" s="50"/>
      <c r="C17" s="50"/>
      <c r="D17" s="53" t="s">
        <v>346</v>
      </c>
      <c r="E17" s="53" t="s">
        <v>346</v>
      </c>
      <c r="F17" s="53" t="s">
        <v>346</v>
      </c>
    </row>
    <row r="18" s="2" customFormat="true" ht="15.75" hidden="true" customHeight="false" outlineLevel="0" collapsed="false">
      <c r="A18" s="33" t="s">
        <v>361</v>
      </c>
      <c r="B18" s="50"/>
      <c r="C18" s="50"/>
      <c r="D18" s="53" t="str">
        <f aca="false">CONCATENATE("BUD",NOTES!$D$7)</f>
        <v>BUD2016</v>
      </c>
      <c r="E18" s="53" t="str">
        <f aca="false">CONCATENATE("BUD",NOTES!$D$7)</f>
        <v>BUD2016</v>
      </c>
      <c r="F18" s="53" t="str">
        <f aca="false">CONCATENATE("BUD",NOTES!$D$7-1)</f>
        <v>BUD2015</v>
      </c>
      <c r="G18" s="59"/>
      <c r="H18" s="59"/>
      <c r="M18" s="59"/>
      <c r="N18" s="59"/>
      <c r="O18" s="59"/>
    </row>
    <row r="19" s="17" customFormat="true" ht="15.75" hidden="true" customHeight="false" outlineLevel="0" collapsed="false">
      <c r="A19" s="33" t="s">
        <v>362</v>
      </c>
      <c r="B19" s="50"/>
      <c r="C19" s="50"/>
      <c r="D19" s="33" t="n">
        <v>10</v>
      </c>
      <c r="E19" s="33" t="n">
        <v>20</v>
      </c>
      <c r="F19" s="33" t="n">
        <v>10</v>
      </c>
      <c r="G19" s="59"/>
      <c r="H19" s="59"/>
      <c r="M19" s="59"/>
      <c r="N19" s="59"/>
      <c r="O19" s="59"/>
    </row>
    <row r="20" s="2" customFormat="true" ht="15.75" hidden="true" customHeight="false" outlineLevel="0" collapsed="false">
      <c r="A20" s="33" t="s">
        <v>363</v>
      </c>
      <c r="B20" s="50"/>
      <c r="C20" s="50"/>
      <c r="D20" s="33" t="s">
        <v>350</v>
      </c>
      <c r="E20" s="33" t="s">
        <v>350</v>
      </c>
      <c r="F20" s="33" t="s">
        <v>350</v>
      </c>
      <c r="G20" s="59"/>
      <c r="H20" s="59"/>
      <c r="M20" s="59"/>
      <c r="N20" s="59"/>
      <c r="O20" s="59"/>
    </row>
    <row r="21" s="2" customFormat="true" ht="12.75" hidden="false" customHeight="false" outlineLevel="0" collapsed="false">
      <c r="A21" s="17"/>
      <c r="B21" s="17"/>
      <c r="C21" s="17"/>
      <c r="D21" s="61"/>
      <c r="E21" s="58"/>
      <c r="F21" s="61"/>
      <c r="G21" s="59"/>
      <c r="H21" s="59"/>
      <c r="M21" s="59"/>
      <c r="N21" s="59"/>
      <c r="O21" s="59"/>
    </row>
    <row r="22" s="2" customFormat="true" ht="15.75" hidden="true" customHeight="false" outlineLevel="0" collapsed="false">
      <c r="A22" s="33" t="s">
        <v>1668</v>
      </c>
      <c r="B22" s="50"/>
      <c r="C22" s="50"/>
      <c r="D22" s="50"/>
      <c r="E22" s="50"/>
      <c r="F22" s="50"/>
    </row>
    <row r="23" s="2" customFormat="true" ht="15.75" hidden="true" customHeight="false" outlineLevel="0" collapsed="false">
      <c r="A23" s="33" t="s">
        <v>371</v>
      </c>
      <c r="B23" s="50"/>
      <c r="C23" s="50"/>
      <c r="D23" s="50"/>
      <c r="E23" s="50"/>
      <c r="F23" s="50"/>
      <c r="G23" s="59"/>
      <c r="H23" s="59"/>
      <c r="M23" s="59"/>
      <c r="N23" s="59"/>
      <c r="O23" s="59"/>
    </row>
    <row r="24" s="17" customFormat="true" ht="15.75" hidden="true" customHeight="false" outlineLevel="0" collapsed="false">
      <c r="A24" s="33" t="s">
        <v>372</v>
      </c>
      <c r="B24" s="50"/>
      <c r="C24" s="50"/>
      <c r="D24" s="53" t="s">
        <v>346</v>
      </c>
      <c r="E24" s="53" t="s">
        <v>346</v>
      </c>
      <c r="F24" s="53" t="s">
        <v>346</v>
      </c>
      <c r="G24" s="59"/>
      <c r="H24" s="59"/>
      <c r="M24" s="59"/>
      <c r="N24" s="59"/>
      <c r="O24" s="59"/>
    </row>
    <row r="25" s="2" customFormat="true" ht="15.75" hidden="true" customHeight="false" outlineLevel="0" collapsed="false">
      <c r="A25" s="33" t="s">
        <v>373</v>
      </c>
      <c r="B25" s="50"/>
      <c r="C25" s="50"/>
      <c r="D25" s="53" t="str">
        <f aca="false">CONCATENATE("BUD",NOTES!$D$7)</f>
        <v>BUD2016</v>
      </c>
      <c r="E25" s="53" t="str">
        <f aca="false">CONCATENATE("BUD",NOTES!$D$7)</f>
        <v>BUD2016</v>
      </c>
      <c r="F25" s="53" t="str">
        <f aca="false">CONCATENATE("BUD",NOTES!$D$7-1)</f>
        <v>BUD2015</v>
      </c>
      <c r="G25" s="59"/>
      <c r="H25" s="59"/>
      <c r="M25" s="59"/>
      <c r="N25" s="59"/>
      <c r="O25" s="59"/>
    </row>
    <row r="26" s="2" customFormat="true" ht="15.75" hidden="true" customHeight="false" outlineLevel="0" collapsed="false">
      <c r="A26" s="33" t="s">
        <v>374</v>
      </c>
      <c r="B26" s="50"/>
      <c r="C26" s="50"/>
      <c r="D26" s="33" t="n">
        <v>10</v>
      </c>
      <c r="E26" s="33" t="n">
        <v>20</v>
      </c>
      <c r="F26" s="33" t="n">
        <v>10</v>
      </c>
      <c r="G26" s="59"/>
      <c r="H26" s="59"/>
      <c r="M26" s="59"/>
      <c r="N26" s="59"/>
      <c r="O26" s="59"/>
    </row>
    <row r="27" s="2" customFormat="true" ht="15.75" hidden="true" customHeight="false" outlineLevel="0" collapsed="false">
      <c r="A27" s="33" t="s">
        <v>375</v>
      </c>
      <c r="B27" s="50"/>
      <c r="C27" s="50"/>
      <c r="D27" s="33" t="s">
        <v>350</v>
      </c>
      <c r="E27" s="33" t="s">
        <v>350</v>
      </c>
      <c r="F27" s="33" t="s">
        <v>350</v>
      </c>
    </row>
    <row r="28" s="2" customFormat="true" ht="12.75" hidden="false" customHeight="false" outlineLevel="0" collapsed="false">
      <c r="A28" s="17"/>
      <c r="B28" s="17"/>
      <c r="C28" s="17"/>
      <c r="D28" s="61"/>
      <c r="E28" s="58"/>
      <c r="F28" s="61"/>
    </row>
    <row r="29" customFormat="false" ht="15.75" hidden="true" customHeight="false" outlineLevel="0" collapsed="false">
      <c r="A29" s="33" t="s">
        <v>1669</v>
      </c>
      <c r="B29" s="50"/>
      <c r="C29" s="50"/>
      <c r="D29" s="50"/>
      <c r="E29" s="50"/>
      <c r="F29" s="50"/>
    </row>
    <row r="30" s="2" customFormat="true" ht="15.75" hidden="true" customHeight="false" outlineLevel="0" collapsed="false">
      <c r="A30" s="33" t="s">
        <v>377</v>
      </c>
      <c r="B30" s="50"/>
      <c r="C30" s="50"/>
      <c r="D30" s="50"/>
      <c r="E30" s="50"/>
      <c r="F30" s="50"/>
    </row>
    <row r="31" s="2" customFormat="true" ht="15.75" hidden="true" customHeight="false" outlineLevel="0" collapsed="false">
      <c r="A31" s="33" t="s">
        <v>378</v>
      </c>
      <c r="B31" s="50"/>
      <c r="C31" s="50"/>
      <c r="D31" s="53" t="s">
        <v>346</v>
      </c>
      <c r="E31" s="53" t="s">
        <v>346</v>
      </c>
      <c r="F31" s="53" t="s">
        <v>346</v>
      </c>
    </row>
    <row r="32" s="2" customFormat="true" ht="15.75" hidden="true" customHeight="false" outlineLevel="0" collapsed="false">
      <c r="A32" s="33" t="s">
        <v>379</v>
      </c>
      <c r="B32" s="50"/>
      <c r="C32" s="50"/>
      <c r="D32" s="53" t="str">
        <f aca="false">CONCATENATE("BUD",NOTES!$D$7)</f>
        <v>BUD2016</v>
      </c>
      <c r="E32" s="53" t="str">
        <f aca="false">CONCATENATE("BUD",NOTES!$D$7)</f>
        <v>BUD2016</v>
      </c>
      <c r="F32" s="53" t="str">
        <f aca="false">CONCATENATE("BUD",NOTES!$D$7-1)</f>
        <v>BUD2015</v>
      </c>
    </row>
    <row r="33" s="2" customFormat="true" ht="15.75" hidden="true" customHeight="false" outlineLevel="0" collapsed="false">
      <c r="A33" s="33" t="s">
        <v>380</v>
      </c>
      <c r="B33" s="50"/>
      <c r="C33" s="50"/>
      <c r="D33" s="33" t="n">
        <v>10</v>
      </c>
      <c r="E33" s="33" t="n">
        <v>20</v>
      </c>
      <c r="F33" s="33" t="n">
        <v>10</v>
      </c>
    </row>
    <row r="34" s="2" customFormat="true" ht="15.75" hidden="true" customHeight="false" outlineLevel="0" collapsed="false">
      <c r="A34" s="33" t="s">
        <v>381</v>
      </c>
      <c r="B34" s="50"/>
      <c r="C34" s="50"/>
      <c r="D34" s="33" t="s">
        <v>350</v>
      </c>
      <c r="E34" s="33" t="s">
        <v>350</v>
      </c>
      <c r="F34" s="33" t="s">
        <v>350</v>
      </c>
    </row>
    <row r="35" s="2" customFormat="true" ht="12.75" hidden="false" customHeight="false" outlineLevel="0" collapsed="false">
      <c r="A35" s="17"/>
      <c r="B35" s="17"/>
      <c r="C35" s="17"/>
      <c r="D35" s="61"/>
      <c r="E35" s="61"/>
      <c r="F35" s="61"/>
      <c r="G35" s="59"/>
      <c r="H35" s="59"/>
      <c r="M35" s="59"/>
      <c r="N35" s="59"/>
      <c r="O35" s="59"/>
    </row>
    <row r="36" s="17" customFormat="true" ht="15.75" hidden="true" customHeight="false" outlineLevel="0" collapsed="false">
      <c r="A36" s="33" t="s">
        <v>1670</v>
      </c>
      <c r="B36" s="50"/>
      <c r="C36" s="50"/>
      <c r="D36" s="50"/>
      <c r="E36" s="50"/>
      <c r="F36" s="50"/>
      <c r="G36" s="59"/>
      <c r="H36" s="59"/>
      <c r="M36" s="59"/>
      <c r="N36" s="59"/>
      <c r="O36" s="59"/>
    </row>
    <row r="37" s="2" customFormat="true" ht="15.75" hidden="true" customHeight="false" outlineLevel="0" collapsed="false">
      <c r="A37" s="33" t="s">
        <v>383</v>
      </c>
      <c r="B37" s="50"/>
      <c r="C37" s="50"/>
      <c r="D37" s="50"/>
      <c r="E37" s="50"/>
      <c r="F37" s="50"/>
      <c r="G37" s="59"/>
      <c r="H37" s="59"/>
      <c r="M37" s="59"/>
      <c r="N37" s="59"/>
      <c r="O37" s="59"/>
    </row>
    <row r="38" s="2" customFormat="true" ht="15.75" hidden="true" customHeight="false" outlineLevel="0" collapsed="false">
      <c r="A38" s="33" t="s">
        <v>384</v>
      </c>
      <c r="B38" s="50"/>
      <c r="C38" s="50"/>
      <c r="D38" s="53" t="s">
        <v>346</v>
      </c>
      <c r="E38" s="53" t="s">
        <v>346</v>
      </c>
      <c r="F38" s="53" t="s">
        <v>346</v>
      </c>
      <c r="G38" s="59"/>
      <c r="H38" s="59"/>
      <c r="M38" s="59"/>
      <c r="N38" s="59"/>
      <c r="O38" s="59"/>
    </row>
    <row r="39" s="2" customFormat="true" ht="15.75" hidden="true" customHeight="false" outlineLevel="0" collapsed="false">
      <c r="A39" s="33" t="s">
        <v>385</v>
      </c>
      <c r="B39" s="50"/>
      <c r="C39" s="50"/>
      <c r="D39" s="53" t="str">
        <f aca="false">CONCATENATE("BUD",NOTES!$D$7)</f>
        <v>BUD2016</v>
      </c>
      <c r="E39" s="53" t="str">
        <f aca="false">CONCATENATE("BUD",NOTES!$D$7)</f>
        <v>BUD2016</v>
      </c>
      <c r="F39" s="53" t="str">
        <f aca="false">CONCATENATE("BUD",NOTES!$D$7-1)</f>
        <v>BUD2015</v>
      </c>
    </row>
    <row r="40" s="2" customFormat="true" ht="15.75" hidden="true" customHeight="false" outlineLevel="0" collapsed="false">
      <c r="A40" s="33" t="s">
        <v>386</v>
      </c>
      <c r="B40" s="50"/>
      <c r="C40" s="50"/>
      <c r="D40" s="33" t="n">
        <v>10</v>
      </c>
      <c r="E40" s="33" t="n">
        <v>20</v>
      </c>
      <c r="F40" s="33" t="n">
        <v>10</v>
      </c>
    </row>
    <row r="41" customFormat="false" ht="15.75" hidden="true" customHeight="false" outlineLevel="0" collapsed="false">
      <c r="A41" s="33" t="s">
        <v>387</v>
      </c>
      <c r="B41" s="50"/>
      <c r="C41" s="50"/>
      <c r="D41" s="33" t="s">
        <v>350</v>
      </c>
      <c r="E41" s="33" t="s">
        <v>350</v>
      </c>
      <c r="F41" s="33" t="s">
        <v>350</v>
      </c>
    </row>
    <row r="42" s="2" customFormat="true" ht="12.75" hidden="false" customHeight="false" outlineLevel="0" collapsed="false">
      <c r="A42" s="17"/>
      <c r="B42" s="17"/>
      <c r="C42" s="17"/>
      <c r="D42" s="61"/>
      <c r="E42" s="61"/>
      <c r="F42" s="61"/>
    </row>
    <row r="43" s="2" customFormat="true" ht="15.75" hidden="true" customHeight="false" outlineLevel="0" collapsed="false">
      <c r="A43" s="33" t="s">
        <v>1671</v>
      </c>
      <c r="B43" s="50"/>
      <c r="C43" s="50"/>
      <c r="D43" s="50"/>
      <c r="E43" s="50"/>
      <c r="F43" s="50"/>
      <c r="G43" s="59"/>
      <c r="H43" s="59"/>
      <c r="M43" s="59"/>
      <c r="N43" s="59"/>
      <c r="O43" s="59"/>
    </row>
    <row r="44" s="2" customFormat="true" ht="15.75" hidden="true" customHeight="false" outlineLevel="0" collapsed="false">
      <c r="A44" s="33" t="s">
        <v>475</v>
      </c>
      <c r="B44" s="50"/>
      <c r="C44" s="50"/>
      <c r="D44" s="50"/>
      <c r="E44" s="50"/>
      <c r="F44" s="50"/>
    </row>
    <row r="45" s="2" customFormat="true" ht="15.75" hidden="true" customHeight="false" outlineLevel="0" collapsed="false">
      <c r="A45" s="33" t="s">
        <v>476</v>
      </c>
      <c r="B45" s="50"/>
      <c r="C45" s="50"/>
      <c r="D45" s="53" t="s">
        <v>346</v>
      </c>
      <c r="E45" s="53" t="s">
        <v>346</v>
      </c>
      <c r="F45" s="53" t="s">
        <v>346</v>
      </c>
    </row>
    <row r="46" customFormat="false" ht="15.75" hidden="true" customHeight="false" outlineLevel="0" collapsed="false">
      <c r="A46" s="33" t="s">
        <v>477</v>
      </c>
      <c r="B46" s="50"/>
      <c r="C46" s="50"/>
      <c r="D46" s="53" t="str">
        <f aca="false">CONCATENATE("BUD",NOTES!$D$7)</f>
        <v>BUD2016</v>
      </c>
      <c r="E46" s="53" t="str">
        <f aca="false">CONCATENATE("BUD",NOTES!$D$7)</f>
        <v>BUD2016</v>
      </c>
      <c r="F46" s="53" t="str">
        <f aca="false">CONCATENATE("BUD",NOTES!$D$7-1)</f>
        <v>BUD2015</v>
      </c>
    </row>
    <row r="47" s="2" customFormat="true" ht="15.75" hidden="true" customHeight="false" outlineLevel="0" collapsed="false">
      <c r="A47" s="33" t="s">
        <v>478</v>
      </c>
      <c r="B47" s="50"/>
      <c r="C47" s="50"/>
      <c r="D47" s="33" t="n">
        <v>10</v>
      </c>
      <c r="E47" s="33" t="n">
        <v>20</v>
      </c>
      <c r="F47" s="33" t="n">
        <v>10</v>
      </c>
    </row>
    <row r="48" s="2" customFormat="true" ht="15.75" hidden="true" customHeight="false" outlineLevel="0" collapsed="false">
      <c r="A48" s="33" t="s">
        <v>479</v>
      </c>
      <c r="B48" s="50"/>
      <c r="C48" s="50"/>
      <c r="D48" s="33" t="s">
        <v>350</v>
      </c>
      <c r="E48" s="33" t="s">
        <v>350</v>
      </c>
      <c r="F48" s="33" t="s">
        <v>350</v>
      </c>
    </row>
    <row r="49" s="2" customFormat="true" ht="12.75" hidden="false" customHeight="false" outlineLevel="0" collapsed="false">
      <c r="A49" s="19"/>
      <c r="B49" s="131"/>
      <c r="C49" s="131"/>
      <c r="D49" s="129"/>
      <c r="E49" s="129"/>
      <c r="F49" s="129"/>
    </row>
    <row r="50" s="2" customFormat="true" ht="15.75" hidden="true" customHeight="false" outlineLevel="0" collapsed="false">
      <c r="A50" s="33" t="s">
        <v>1672</v>
      </c>
      <c r="B50" s="50"/>
      <c r="C50" s="50"/>
      <c r="D50" s="50"/>
      <c r="E50" s="50"/>
      <c r="F50" s="50"/>
    </row>
    <row r="51" s="2" customFormat="true" ht="15.75" hidden="true" customHeight="false" outlineLevel="0" collapsed="false">
      <c r="A51" s="33" t="s">
        <v>1055</v>
      </c>
      <c r="B51" s="50"/>
      <c r="C51" s="50"/>
      <c r="D51" s="50"/>
      <c r="E51" s="50"/>
      <c r="F51" s="50"/>
    </row>
    <row r="52" s="2" customFormat="true" ht="15.75" hidden="true" customHeight="false" outlineLevel="0" collapsed="false">
      <c r="A52" s="33" t="s">
        <v>1056</v>
      </c>
      <c r="B52" s="50"/>
      <c r="C52" s="50"/>
      <c r="D52" s="53" t="s">
        <v>346</v>
      </c>
      <c r="E52" s="53" t="s">
        <v>346</v>
      </c>
      <c r="F52" s="53" t="s">
        <v>346</v>
      </c>
      <c r="G52" s="59"/>
      <c r="H52" s="59"/>
      <c r="M52" s="59"/>
      <c r="N52" s="59"/>
      <c r="O52" s="59"/>
    </row>
    <row r="53" s="17" customFormat="true" ht="15.75" hidden="true" customHeight="false" outlineLevel="0" collapsed="false">
      <c r="A53" s="33" t="s">
        <v>1057</v>
      </c>
      <c r="B53" s="50"/>
      <c r="C53" s="50"/>
      <c r="D53" s="53" t="str">
        <f aca="false">CONCATENATE("BUD",NOTES!$D$7)</f>
        <v>BUD2016</v>
      </c>
      <c r="E53" s="53" t="str">
        <f aca="false">CONCATENATE("BUD",NOTES!$D$7)</f>
        <v>BUD2016</v>
      </c>
      <c r="F53" s="53" t="str">
        <f aca="false">CONCATENATE("BUD",NOTES!$D$7-1)</f>
        <v>BUD2015</v>
      </c>
      <c r="G53" s="59"/>
      <c r="H53" s="59"/>
      <c r="M53" s="59"/>
      <c r="N53" s="59"/>
      <c r="O53" s="59"/>
    </row>
    <row r="54" s="2" customFormat="true" ht="15.75" hidden="true" customHeight="false" outlineLevel="0" collapsed="false">
      <c r="A54" s="33" t="s">
        <v>1058</v>
      </c>
      <c r="B54" s="50"/>
      <c r="C54" s="50"/>
      <c r="D54" s="33" t="n">
        <v>10</v>
      </c>
      <c r="E54" s="33" t="n">
        <v>20</v>
      </c>
      <c r="F54" s="33" t="n">
        <v>10</v>
      </c>
      <c r="G54" s="59"/>
      <c r="H54" s="59"/>
      <c r="M54" s="59"/>
      <c r="N54" s="59"/>
      <c r="O54" s="59"/>
    </row>
    <row r="55" s="2" customFormat="true" ht="15.75" hidden="true" customHeight="false" outlineLevel="0" collapsed="false">
      <c r="A55" s="33" t="s">
        <v>1160</v>
      </c>
      <c r="B55" s="50"/>
      <c r="C55" s="50"/>
      <c r="D55" s="33" t="s">
        <v>350</v>
      </c>
      <c r="E55" s="33" t="s">
        <v>350</v>
      </c>
      <c r="F55" s="33" t="s">
        <v>350</v>
      </c>
      <c r="G55" s="59"/>
      <c r="H55" s="59"/>
      <c r="M55" s="59"/>
      <c r="N55" s="59"/>
      <c r="O55" s="59"/>
    </row>
    <row r="56" s="2" customFormat="true" ht="12.75" hidden="false" customHeight="false" outlineLevel="0" collapsed="false">
      <c r="A56" s="17"/>
      <c r="B56" s="17"/>
      <c r="C56" s="17"/>
      <c r="D56" s="61"/>
      <c r="E56" s="58"/>
      <c r="F56" s="61"/>
    </row>
    <row r="57" s="2" customFormat="true" ht="15.75" hidden="true" customHeight="false" outlineLevel="0" collapsed="false">
      <c r="A57" s="33" t="s">
        <v>1673</v>
      </c>
      <c r="B57" s="50"/>
      <c r="C57" s="50"/>
      <c r="D57" s="50"/>
      <c r="E57" s="50"/>
      <c r="F57" s="50"/>
    </row>
    <row r="58" customFormat="false" ht="15.75" hidden="true" customHeight="false" outlineLevel="0" collapsed="false">
      <c r="A58" s="33" t="s">
        <v>395</v>
      </c>
      <c r="B58" s="50"/>
      <c r="C58" s="50"/>
      <c r="D58" s="50"/>
      <c r="E58" s="50"/>
      <c r="F58" s="50"/>
    </row>
    <row r="59" s="2" customFormat="true" ht="15.75" hidden="true" customHeight="false" outlineLevel="0" collapsed="false">
      <c r="A59" s="33" t="s">
        <v>396</v>
      </c>
      <c r="B59" s="50"/>
      <c r="C59" s="50"/>
      <c r="D59" s="53" t="s">
        <v>346</v>
      </c>
      <c r="E59" s="53" t="s">
        <v>346</v>
      </c>
      <c r="F59" s="53" t="s">
        <v>346</v>
      </c>
    </row>
    <row r="60" s="2" customFormat="true" ht="15.75" hidden="true" customHeight="false" outlineLevel="0" collapsed="false">
      <c r="A60" s="33" t="s">
        <v>397</v>
      </c>
      <c r="B60" s="50"/>
      <c r="C60" s="50"/>
      <c r="D60" s="53" t="str">
        <f aca="false">CONCATENATE("BUD",NOTES!$D$7)</f>
        <v>BUD2016</v>
      </c>
      <c r="E60" s="53" t="str">
        <f aca="false">CONCATENATE("BUD",NOTES!$D$7)</f>
        <v>BUD2016</v>
      </c>
      <c r="F60" s="53" t="str">
        <f aca="false">CONCATENATE("BUD",NOTES!$D$7-1)</f>
        <v>BUD2015</v>
      </c>
    </row>
    <row r="61" s="2" customFormat="true" ht="15.75" hidden="true" customHeight="false" outlineLevel="0" collapsed="false">
      <c r="A61" s="33" t="s">
        <v>398</v>
      </c>
      <c r="B61" s="50"/>
      <c r="C61" s="50"/>
      <c r="D61" s="33" t="n">
        <v>10</v>
      </c>
      <c r="E61" s="33" t="n">
        <v>20</v>
      </c>
      <c r="F61" s="33" t="n">
        <v>10</v>
      </c>
    </row>
    <row r="62" s="2" customFormat="true" ht="15.75" hidden="true" customHeight="false" outlineLevel="0" collapsed="false">
      <c r="A62" s="33" t="s">
        <v>399</v>
      </c>
      <c r="B62" s="50"/>
      <c r="C62" s="50"/>
      <c r="D62" s="33" t="s">
        <v>350</v>
      </c>
      <c r="E62" s="33" t="s">
        <v>350</v>
      </c>
      <c r="F62" s="33" t="s">
        <v>350</v>
      </c>
    </row>
    <row r="63" s="2" customFormat="true" ht="12.75" hidden="false" customHeight="false" outlineLevel="0" collapsed="false">
      <c r="A63" s="17"/>
      <c r="B63" s="17"/>
      <c r="C63" s="17"/>
      <c r="D63" s="61"/>
      <c r="E63" s="61"/>
      <c r="F63" s="61"/>
    </row>
    <row r="64" s="2" customFormat="true" ht="15.75" hidden="true" customHeight="false" outlineLevel="0" collapsed="false">
      <c r="A64" s="33" t="s">
        <v>1674</v>
      </c>
      <c r="B64" s="50"/>
      <c r="C64" s="50"/>
      <c r="D64" s="50"/>
      <c r="E64" s="50"/>
      <c r="F64" s="50"/>
      <c r="G64" s="59"/>
      <c r="H64" s="59"/>
      <c r="M64" s="59"/>
      <c r="N64" s="59"/>
      <c r="O64" s="59"/>
    </row>
    <row r="65" s="17" customFormat="true" ht="15.75" hidden="true" customHeight="false" outlineLevel="0" collapsed="false">
      <c r="A65" s="33" t="s">
        <v>401</v>
      </c>
      <c r="B65" s="50"/>
      <c r="C65" s="50"/>
      <c r="D65" s="50"/>
      <c r="E65" s="50"/>
      <c r="F65" s="50"/>
      <c r="G65" s="59"/>
      <c r="H65" s="59"/>
      <c r="M65" s="59"/>
      <c r="N65" s="59"/>
      <c r="O65" s="59"/>
    </row>
    <row r="66" s="2" customFormat="true" ht="15.75" hidden="true" customHeight="false" outlineLevel="0" collapsed="false">
      <c r="A66" s="33" t="s">
        <v>402</v>
      </c>
      <c r="B66" s="50"/>
      <c r="C66" s="50"/>
      <c r="D66" s="53" t="s">
        <v>346</v>
      </c>
      <c r="E66" s="53" t="s">
        <v>346</v>
      </c>
      <c r="F66" s="53" t="s">
        <v>346</v>
      </c>
      <c r="G66" s="59"/>
      <c r="H66" s="59"/>
      <c r="M66" s="59"/>
      <c r="N66" s="59"/>
      <c r="O66" s="59"/>
    </row>
    <row r="67" s="2" customFormat="true" ht="15.75" hidden="true" customHeight="false" outlineLevel="0" collapsed="false">
      <c r="A67" s="33" t="s">
        <v>403</v>
      </c>
      <c r="B67" s="50"/>
      <c r="C67" s="50"/>
      <c r="D67" s="53" t="str">
        <f aca="false">CONCATENATE("BUD",NOTES!$D$7)</f>
        <v>BUD2016</v>
      </c>
      <c r="E67" s="53" t="str">
        <f aca="false">CONCATENATE("BUD",NOTES!$D$7)</f>
        <v>BUD2016</v>
      </c>
      <c r="F67" s="53" t="str">
        <f aca="false">CONCATENATE("BUD",NOTES!$D$7-1)</f>
        <v>BUD2015</v>
      </c>
      <c r="G67" s="59"/>
      <c r="H67" s="59"/>
      <c r="M67" s="59"/>
      <c r="N67" s="59"/>
      <c r="O67" s="59"/>
    </row>
    <row r="68" s="2" customFormat="true" ht="15.75" hidden="true" customHeight="false" outlineLevel="0" collapsed="false">
      <c r="A68" s="33" t="s">
        <v>404</v>
      </c>
      <c r="B68" s="50"/>
      <c r="C68" s="50"/>
      <c r="D68" s="33" t="n">
        <v>10</v>
      </c>
      <c r="E68" s="33" t="n">
        <v>20</v>
      </c>
      <c r="F68" s="33" t="n">
        <v>10</v>
      </c>
    </row>
    <row r="69" s="2" customFormat="true" ht="15.75" hidden="true" customHeight="false" outlineLevel="0" collapsed="false">
      <c r="A69" s="33" t="s">
        <v>405</v>
      </c>
      <c r="B69" s="50"/>
      <c r="C69" s="50"/>
      <c r="D69" s="33" t="s">
        <v>350</v>
      </c>
      <c r="E69" s="33" t="s">
        <v>350</v>
      </c>
      <c r="F69" s="33" t="s">
        <v>350</v>
      </c>
    </row>
    <row r="70" customFormat="false" ht="12.75" hidden="false" customHeight="false" outlineLevel="0" collapsed="false">
      <c r="A70" s="17"/>
      <c r="B70" s="17"/>
      <c r="C70" s="17"/>
      <c r="D70" s="61"/>
      <c r="E70" s="58"/>
      <c r="F70" s="61"/>
    </row>
    <row r="71" s="2" customFormat="true" ht="15.75" hidden="true" customHeight="false" outlineLevel="0" collapsed="false">
      <c r="A71" s="33" t="s">
        <v>1675</v>
      </c>
      <c r="B71" s="50"/>
      <c r="C71" s="50"/>
      <c r="D71" s="50"/>
      <c r="E71" s="50"/>
      <c r="F71" s="50"/>
    </row>
    <row r="72" s="2" customFormat="true" ht="15.75" hidden="true" customHeight="false" outlineLevel="0" collapsed="false">
      <c r="A72" s="33" t="s">
        <v>407</v>
      </c>
      <c r="B72" s="50"/>
      <c r="C72" s="50"/>
      <c r="D72" s="50"/>
      <c r="E72" s="50"/>
      <c r="F72" s="50"/>
    </row>
    <row r="73" s="2" customFormat="true" ht="15.75" hidden="true" customHeight="false" outlineLevel="0" collapsed="false">
      <c r="A73" s="33" t="s">
        <v>408</v>
      </c>
      <c r="B73" s="50"/>
      <c r="C73" s="50"/>
      <c r="D73" s="53" t="s">
        <v>346</v>
      </c>
      <c r="E73" s="53" t="s">
        <v>346</v>
      </c>
      <c r="F73" s="53" t="s">
        <v>346</v>
      </c>
    </row>
    <row r="74" s="2" customFormat="true" ht="15.75" hidden="true" customHeight="false" outlineLevel="0" collapsed="false">
      <c r="A74" s="33" t="s">
        <v>409</v>
      </c>
      <c r="B74" s="50"/>
      <c r="C74" s="50"/>
      <c r="D74" s="53" t="str">
        <f aca="false">CONCATENATE("BUD",NOTES!$D$7)</f>
        <v>BUD2016</v>
      </c>
      <c r="E74" s="53" t="str">
        <f aca="false">CONCATENATE("BUD",NOTES!$D$7)</f>
        <v>BUD2016</v>
      </c>
      <c r="F74" s="53" t="str">
        <f aca="false">CONCATENATE("BUD",NOTES!$D$7-1)</f>
        <v>BUD2015</v>
      </c>
    </row>
    <row r="75" s="2" customFormat="true" ht="15.75" hidden="true" customHeight="false" outlineLevel="0" collapsed="false">
      <c r="A75" s="33" t="s">
        <v>410</v>
      </c>
      <c r="B75" s="50"/>
      <c r="C75" s="50"/>
      <c r="D75" s="33" t="n">
        <v>10</v>
      </c>
      <c r="E75" s="33" t="n">
        <v>20</v>
      </c>
      <c r="F75" s="33" t="n">
        <v>10</v>
      </c>
    </row>
    <row r="76" s="2" customFormat="true" ht="15.75" hidden="true" customHeight="false" outlineLevel="0" collapsed="false">
      <c r="A76" s="33" t="s">
        <v>483</v>
      </c>
      <c r="B76" s="50"/>
      <c r="C76" s="50"/>
      <c r="D76" s="33" t="s">
        <v>350</v>
      </c>
      <c r="E76" s="33" t="s">
        <v>350</v>
      </c>
      <c r="F76" s="33" t="s">
        <v>350</v>
      </c>
      <c r="G76" s="59"/>
      <c r="H76" s="59"/>
      <c r="M76" s="59"/>
      <c r="N76" s="59"/>
      <c r="O76" s="59"/>
    </row>
    <row r="77" s="17" customFormat="true" ht="12.75" hidden="false" customHeight="false" outlineLevel="0" collapsed="false">
      <c r="D77" s="61"/>
      <c r="E77" s="61"/>
      <c r="F77" s="61"/>
      <c r="G77" s="59"/>
      <c r="H77" s="59"/>
      <c r="M77" s="59"/>
      <c r="N77" s="59"/>
      <c r="O77" s="59"/>
    </row>
    <row r="78" s="2" customFormat="true" ht="15.75" hidden="true" customHeight="false" outlineLevel="0" collapsed="false">
      <c r="A78" s="33" t="s">
        <v>1676</v>
      </c>
      <c r="B78" s="50"/>
      <c r="C78" s="50"/>
      <c r="D78" s="50"/>
      <c r="E78" s="50"/>
      <c r="F78" s="50"/>
      <c r="G78" s="59"/>
      <c r="H78" s="59"/>
      <c r="M78" s="59"/>
      <c r="N78" s="59"/>
      <c r="O78" s="59"/>
    </row>
    <row r="79" s="2" customFormat="true" ht="15.75" hidden="true" customHeight="false" outlineLevel="0" collapsed="false">
      <c r="A79" s="33" t="s">
        <v>412</v>
      </c>
      <c r="B79" s="50"/>
      <c r="C79" s="50"/>
      <c r="D79" s="50"/>
      <c r="E79" s="50"/>
      <c r="F79" s="50"/>
      <c r="G79" s="59"/>
      <c r="H79" s="59"/>
      <c r="M79" s="59"/>
      <c r="N79" s="59"/>
      <c r="O79" s="59"/>
    </row>
    <row r="80" s="2" customFormat="true" ht="15.75" hidden="true" customHeight="false" outlineLevel="0" collapsed="false">
      <c r="A80" s="33" t="s">
        <v>413</v>
      </c>
      <c r="B80" s="50"/>
      <c r="C80" s="50"/>
      <c r="D80" s="53" t="s">
        <v>346</v>
      </c>
      <c r="E80" s="53" t="s">
        <v>346</v>
      </c>
      <c r="F80" s="53" t="s">
        <v>346</v>
      </c>
    </row>
    <row r="81" s="2" customFormat="true" ht="15.75" hidden="true" customHeight="false" outlineLevel="0" collapsed="false">
      <c r="A81" s="33" t="s">
        <v>414</v>
      </c>
      <c r="B81" s="50"/>
      <c r="C81" s="50"/>
      <c r="D81" s="53" t="str">
        <f aca="false">CONCATENATE("BUD",NOTES!$D$7)</f>
        <v>BUD2016</v>
      </c>
      <c r="E81" s="53" t="str">
        <f aca="false">CONCATENATE("BUD",NOTES!$D$7)</f>
        <v>BUD2016</v>
      </c>
      <c r="F81" s="53" t="str">
        <f aca="false">CONCATENATE("BUD",NOTES!$D$7-1)</f>
        <v>BUD2015</v>
      </c>
    </row>
    <row r="82" customFormat="false" ht="15.75" hidden="true" customHeight="false" outlineLevel="0" collapsed="false">
      <c r="A82" s="33" t="s">
        <v>415</v>
      </c>
      <c r="B82" s="50"/>
      <c r="C82" s="50"/>
      <c r="D82" s="33" t="n">
        <v>10</v>
      </c>
      <c r="E82" s="33" t="n">
        <v>20</v>
      </c>
      <c r="F82" s="33" t="n">
        <v>10</v>
      </c>
    </row>
    <row r="83" s="2" customFormat="true" ht="15.75" hidden="true" customHeight="false" outlineLevel="0" collapsed="false">
      <c r="A83" s="33" t="s">
        <v>485</v>
      </c>
      <c r="B83" s="50"/>
      <c r="C83" s="50"/>
      <c r="D83" s="33" t="s">
        <v>350</v>
      </c>
      <c r="E83" s="33" t="s">
        <v>350</v>
      </c>
      <c r="F83" s="33" t="s">
        <v>350</v>
      </c>
    </row>
    <row r="84" s="2" customFormat="true" ht="12.75" hidden="false" customHeight="false" outlineLevel="0" collapsed="false">
      <c r="A84" s="17"/>
      <c r="B84" s="17"/>
      <c r="C84" s="17"/>
      <c r="D84" s="61"/>
      <c r="E84" s="61"/>
      <c r="F84" s="61"/>
    </row>
    <row r="85" s="2" customFormat="true" ht="15.75" hidden="true" customHeight="false" outlineLevel="0" collapsed="false">
      <c r="A85" s="33" t="s">
        <v>1677</v>
      </c>
      <c r="B85" s="50"/>
      <c r="C85" s="50"/>
      <c r="D85" s="50"/>
      <c r="E85" s="50"/>
      <c r="F85" s="50"/>
    </row>
    <row r="86" s="2" customFormat="true" ht="15.75" hidden="true" customHeight="false" outlineLevel="0" collapsed="false">
      <c r="A86" s="33" t="s">
        <v>417</v>
      </c>
      <c r="B86" s="50"/>
      <c r="C86" s="50"/>
      <c r="D86" s="50"/>
      <c r="E86" s="50"/>
      <c r="F86" s="50"/>
    </row>
    <row r="87" s="2" customFormat="true" ht="15.75" hidden="true" customHeight="false" outlineLevel="0" collapsed="false">
      <c r="A87" s="33" t="s">
        <v>418</v>
      </c>
      <c r="B87" s="50"/>
      <c r="C87" s="50"/>
      <c r="D87" s="53" t="s">
        <v>346</v>
      </c>
      <c r="E87" s="53" t="s">
        <v>346</v>
      </c>
      <c r="F87" s="53" t="s">
        <v>346</v>
      </c>
    </row>
    <row r="88" s="2" customFormat="true" ht="15.75" hidden="true" customHeight="false" outlineLevel="0" collapsed="false">
      <c r="A88" s="33" t="s">
        <v>419</v>
      </c>
      <c r="B88" s="50"/>
      <c r="C88" s="50"/>
      <c r="D88" s="53" t="str">
        <f aca="false">CONCATENATE("BUD",NOTES!$D$7)</f>
        <v>BUD2016</v>
      </c>
      <c r="E88" s="53" t="str">
        <f aca="false">CONCATENATE("BUD",NOTES!$D$7)</f>
        <v>BUD2016</v>
      </c>
      <c r="F88" s="53" t="str">
        <f aca="false">CONCATENATE("BUD",NOTES!$D$7-1)</f>
        <v>BUD2015</v>
      </c>
      <c r="G88" s="59"/>
      <c r="H88" s="59"/>
      <c r="M88" s="59"/>
      <c r="N88" s="59"/>
      <c r="O88" s="59"/>
    </row>
    <row r="89" s="17" customFormat="true" ht="15.75" hidden="true" customHeight="false" outlineLevel="0" collapsed="false">
      <c r="A89" s="33" t="s">
        <v>420</v>
      </c>
      <c r="B89" s="50"/>
      <c r="C89" s="50"/>
      <c r="D89" s="33" t="n">
        <v>10</v>
      </c>
      <c r="E89" s="33" t="n">
        <v>20</v>
      </c>
      <c r="F89" s="33" t="n">
        <v>10</v>
      </c>
      <c r="G89" s="59"/>
      <c r="H89" s="59"/>
      <c r="M89" s="59"/>
      <c r="N89" s="59"/>
      <c r="O89" s="59"/>
    </row>
    <row r="90" s="2" customFormat="true" ht="15.75" hidden="true" customHeight="false" outlineLevel="0" collapsed="false">
      <c r="A90" s="33" t="s">
        <v>487</v>
      </c>
      <c r="B90" s="50"/>
      <c r="C90" s="50"/>
      <c r="D90" s="33" t="s">
        <v>350</v>
      </c>
      <c r="E90" s="33" t="s">
        <v>350</v>
      </c>
      <c r="F90" s="33" t="s">
        <v>350</v>
      </c>
      <c r="G90" s="59"/>
      <c r="H90" s="59"/>
      <c r="M90" s="59"/>
      <c r="N90" s="59"/>
      <c r="O90" s="59"/>
    </row>
    <row r="91" s="2" customFormat="true" ht="12.75" hidden="false" customHeight="false" outlineLevel="0" collapsed="false">
      <c r="A91" s="17"/>
      <c r="B91" s="17"/>
      <c r="C91" s="17"/>
      <c r="D91" s="61"/>
      <c r="E91" s="58"/>
      <c r="F91" s="61"/>
      <c r="G91" s="59"/>
      <c r="H91" s="59"/>
      <c r="M91" s="59"/>
      <c r="N91" s="59"/>
      <c r="O91" s="59"/>
    </row>
    <row r="92" s="2" customFormat="true" ht="15.75" hidden="true" customHeight="false" outlineLevel="0" collapsed="false">
      <c r="A92" s="33" t="s">
        <v>1678</v>
      </c>
      <c r="B92" s="50"/>
      <c r="C92" s="50"/>
      <c r="D92" s="50"/>
      <c r="E92" s="50"/>
      <c r="F92" s="50"/>
    </row>
    <row r="93" s="2" customFormat="true" ht="15.75" hidden="true" customHeight="false" outlineLevel="0" collapsed="false">
      <c r="A93" s="33" t="s">
        <v>489</v>
      </c>
      <c r="B93" s="50"/>
      <c r="C93" s="50"/>
      <c r="D93" s="50"/>
      <c r="E93" s="50"/>
      <c r="F93" s="50"/>
    </row>
    <row r="94" customFormat="false" ht="15.75" hidden="true" customHeight="false" outlineLevel="0" collapsed="false">
      <c r="A94" s="33" t="s">
        <v>490</v>
      </c>
      <c r="B94" s="50"/>
      <c r="C94" s="50"/>
      <c r="D94" s="53" t="s">
        <v>346</v>
      </c>
      <c r="E94" s="53" t="s">
        <v>346</v>
      </c>
      <c r="F94" s="53" t="s">
        <v>346</v>
      </c>
    </row>
    <row r="95" s="2" customFormat="true" ht="15.75" hidden="true" customHeight="false" outlineLevel="0" collapsed="false">
      <c r="A95" s="33" t="s">
        <v>491</v>
      </c>
      <c r="B95" s="50"/>
      <c r="C95" s="50"/>
      <c r="D95" s="53" t="str">
        <f aca="false">CONCATENATE("BUD",NOTES!$D$7)</f>
        <v>BUD2016</v>
      </c>
      <c r="E95" s="53" t="str">
        <f aca="false">CONCATENATE("BUD",NOTES!$D$7)</f>
        <v>BUD2016</v>
      </c>
      <c r="F95" s="53" t="str">
        <f aca="false">CONCATENATE("BUD",NOTES!$D$7-1)</f>
        <v>BUD2015</v>
      </c>
    </row>
    <row r="96" s="2" customFormat="true" ht="15.75" hidden="true" customHeight="false" outlineLevel="0" collapsed="false">
      <c r="A96" s="33" t="s">
        <v>492</v>
      </c>
      <c r="B96" s="50"/>
      <c r="C96" s="50"/>
      <c r="D96" s="33" t="n">
        <v>10</v>
      </c>
      <c r="E96" s="33" t="n">
        <v>20</v>
      </c>
      <c r="F96" s="33" t="n">
        <v>10</v>
      </c>
    </row>
    <row r="97" s="2" customFormat="true" ht="15.75" hidden="true" customHeight="false" outlineLevel="0" collapsed="false">
      <c r="A97" s="33" t="s">
        <v>493</v>
      </c>
      <c r="B97" s="50"/>
      <c r="C97" s="50"/>
      <c r="D97" s="33" t="s">
        <v>350</v>
      </c>
      <c r="E97" s="33" t="s">
        <v>350</v>
      </c>
      <c r="F97" s="33" t="s">
        <v>350</v>
      </c>
    </row>
    <row r="98" s="2" customFormat="true" ht="12.75" hidden="false" customHeight="false" outlineLevel="0" collapsed="false">
      <c r="A98" s="17"/>
      <c r="B98" s="17"/>
      <c r="C98" s="17"/>
      <c r="D98" s="61"/>
      <c r="E98" s="61"/>
      <c r="F98" s="61"/>
    </row>
    <row r="99" customFormat="false" ht="15.75" hidden="true" customHeight="false" outlineLevel="0" collapsed="false">
      <c r="A99" s="33" t="s">
        <v>1679</v>
      </c>
      <c r="B99" s="50"/>
      <c r="C99" s="50"/>
      <c r="D99" s="50"/>
      <c r="E99" s="50"/>
      <c r="F99" s="50"/>
    </row>
    <row r="100" s="2" customFormat="true" ht="15.75" hidden="true" customHeight="false" outlineLevel="0" collapsed="false">
      <c r="A100" s="33" t="s">
        <v>501</v>
      </c>
      <c r="B100" s="50"/>
      <c r="C100" s="50"/>
      <c r="D100" s="50"/>
      <c r="E100" s="50"/>
      <c r="F100" s="50"/>
    </row>
    <row r="101" s="2" customFormat="true" ht="15.75" hidden="true" customHeight="false" outlineLevel="0" collapsed="false">
      <c r="A101" s="33" t="s">
        <v>502</v>
      </c>
      <c r="B101" s="50"/>
      <c r="C101" s="50"/>
      <c r="D101" s="53" t="s">
        <v>346</v>
      </c>
      <c r="E101" s="53" t="s">
        <v>346</v>
      </c>
      <c r="F101" s="53" t="s">
        <v>346</v>
      </c>
    </row>
    <row r="102" s="2" customFormat="true" ht="15.75" hidden="true" customHeight="false" outlineLevel="0" collapsed="false">
      <c r="A102" s="33" t="s">
        <v>503</v>
      </c>
      <c r="B102" s="50"/>
      <c r="C102" s="50"/>
      <c r="D102" s="53" t="str">
        <f aca="false">CONCATENATE("BUD",NOTES!$D$7)</f>
        <v>BUD2016</v>
      </c>
      <c r="E102" s="53" t="str">
        <f aca="false">CONCATENATE("BUD",NOTES!$D$7)</f>
        <v>BUD2016</v>
      </c>
      <c r="F102" s="53" t="str">
        <f aca="false">CONCATENATE("BUD",NOTES!$D$7-1)</f>
        <v>BUD2015</v>
      </c>
    </row>
    <row r="103" s="2" customFormat="true" ht="15.75" hidden="true" customHeight="false" outlineLevel="0" collapsed="false">
      <c r="A103" s="33" t="s">
        <v>504</v>
      </c>
      <c r="B103" s="50"/>
      <c r="C103" s="50"/>
      <c r="D103" s="33" t="n">
        <v>10</v>
      </c>
      <c r="E103" s="33" t="n">
        <v>20</v>
      </c>
      <c r="F103" s="33" t="n">
        <v>10</v>
      </c>
    </row>
    <row r="104" s="2" customFormat="true" ht="15.75" hidden="true" customHeight="false" outlineLevel="0" collapsed="false">
      <c r="A104" s="33" t="s">
        <v>505</v>
      </c>
      <c r="B104" s="50"/>
      <c r="C104" s="50"/>
      <c r="D104" s="33" t="s">
        <v>350</v>
      </c>
      <c r="E104" s="33" t="s">
        <v>350</v>
      </c>
      <c r="F104" s="33" t="s">
        <v>350</v>
      </c>
    </row>
    <row r="105" s="2" customFormat="true" ht="12.75" hidden="false" customHeight="false" outlineLevel="0" collapsed="false">
      <c r="A105" s="17"/>
      <c r="B105" s="17"/>
      <c r="C105" s="17"/>
      <c r="D105" s="61"/>
      <c r="E105" s="61"/>
      <c r="F105" s="61"/>
      <c r="G105" s="59"/>
      <c r="H105" s="59"/>
      <c r="M105" s="59"/>
      <c r="N105" s="59"/>
      <c r="O105" s="59"/>
    </row>
    <row r="106" s="17" customFormat="true" ht="15.75" hidden="true" customHeight="false" outlineLevel="0" collapsed="false">
      <c r="A106" s="33" t="s">
        <v>1680</v>
      </c>
      <c r="B106" s="50"/>
      <c r="C106" s="50"/>
      <c r="D106" s="50"/>
      <c r="E106" s="50"/>
      <c r="F106" s="50"/>
      <c r="G106" s="59"/>
      <c r="H106" s="59"/>
      <c r="M106" s="59"/>
      <c r="N106" s="59"/>
      <c r="O106" s="59"/>
    </row>
    <row r="107" s="2" customFormat="true" ht="15.75" hidden="true" customHeight="false" outlineLevel="0" collapsed="false">
      <c r="A107" s="33" t="s">
        <v>507</v>
      </c>
      <c r="B107" s="50"/>
      <c r="C107" s="50"/>
      <c r="D107" s="50"/>
      <c r="E107" s="50"/>
      <c r="F107" s="50"/>
      <c r="G107" s="59"/>
      <c r="H107" s="59"/>
      <c r="M107" s="59"/>
      <c r="N107" s="59"/>
      <c r="O107" s="59"/>
    </row>
    <row r="108" s="2" customFormat="true" ht="15.75" hidden="true" customHeight="false" outlineLevel="0" collapsed="false">
      <c r="A108" s="33" t="s">
        <v>508</v>
      </c>
      <c r="B108" s="50"/>
      <c r="C108" s="50"/>
      <c r="D108" s="53" t="s">
        <v>346</v>
      </c>
      <c r="E108" s="53" t="s">
        <v>346</v>
      </c>
      <c r="F108" s="53" t="s">
        <v>346</v>
      </c>
      <c r="G108" s="59"/>
      <c r="H108" s="59"/>
      <c r="M108" s="59"/>
      <c r="N108" s="59"/>
      <c r="O108" s="59"/>
    </row>
    <row r="109" s="2" customFormat="true" ht="15.75" hidden="true" customHeight="false" outlineLevel="0" collapsed="false">
      <c r="A109" s="33" t="s">
        <v>509</v>
      </c>
      <c r="B109" s="50"/>
      <c r="C109" s="50"/>
      <c r="D109" s="53" t="str">
        <f aca="false">CONCATENATE("BUD",NOTES!$D$7)</f>
        <v>BUD2016</v>
      </c>
      <c r="E109" s="53" t="str">
        <f aca="false">CONCATENATE("BUD",NOTES!$D$7)</f>
        <v>BUD2016</v>
      </c>
      <c r="F109" s="53" t="str">
        <f aca="false">CONCATENATE("BUD",NOTES!$D$7-1)</f>
        <v>BUD2015</v>
      </c>
    </row>
    <row r="110" s="2" customFormat="true" ht="15.75" hidden="true" customHeight="false" outlineLevel="0" collapsed="false">
      <c r="A110" s="33" t="s">
        <v>510</v>
      </c>
      <c r="B110" s="50"/>
      <c r="C110" s="50"/>
      <c r="D110" s="33" t="n">
        <v>10</v>
      </c>
      <c r="E110" s="33" t="n">
        <v>20</v>
      </c>
      <c r="F110" s="33" t="n">
        <v>10</v>
      </c>
    </row>
    <row r="111" customFormat="false" ht="15.75" hidden="true" customHeight="false" outlineLevel="0" collapsed="false">
      <c r="A111" s="33" t="s">
        <v>511</v>
      </c>
      <c r="B111" s="50"/>
      <c r="C111" s="50"/>
      <c r="D111" s="33" t="s">
        <v>350</v>
      </c>
      <c r="E111" s="33" t="s">
        <v>350</v>
      </c>
      <c r="F111" s="33" t="s">
        <v>350</v>
      </c>
    </row>
    <row r="112" s="2" customFormat="true" ht="12.75" hidden="false" customHeight="false" outlineLevel="0" collapsed="false">
      <c r="A112" s="17"/>
      <c r="B112" s="17"/>
      <c r="C112" s="17"/>
      <c r="D112" s="61"/>
      <c r="E112" s="61"/>
      <c r="F112" s="61"/>
    </row>
    <row r="113" s="2" customFormat="true" ht="15.75" hidden="true" customHeight="false" outlineLevel="0" collapsed="false">
      <c r="A113" s="33" t="s">
        <v>1681</v>
      </c>
      <c r="B113" s="50"/>
      <c r="C113" s="50"/>
      <c r="D113" s="50"/>
      <c r="E113" s="50"/>
      <c r="F113" s="50"/>
    </row>
    <row r="114" s="2" customFormat="true" ht="15.75" hidden="true" customHeight="false" outlineLevel="0" collapsed="false">
      <c r="A114" s="33" t="s">
        <v>513</v>
      </c>
      <c r="B114" s="50"/>
      <c r="C114" s="50"/>
      <c r="D114" s="50"/>
      <c r="E114" s="50"/>
      <c r="F114" s="50"/>
    </row>
    <row r="115" s="2" customFormat="true" ht="15.75" hidden="true" customHeight="false" outlineLevel="0" collapsed="false">
      <c r="A115" s="33" t="s">
        <v>514</v>
      </c>
      <c r="B115" s="50"/>
      <c r="C115" s="50"/>
      <c r="D115" s="53" t="s">
        <v>346</v>
      </c>
      <c r="E115" s="53" t="s">
        <v>346</v>
      </c>
      <c r="F115" s="53" t="s">
        <v>346</v>
      </c>
    </row>
    <row r="116" s="2" customFormat="true" ht="15.75" hidden="true" customHeight="false" outlineLevel="0" collapsed="false">
      <c r="A116" s="33" t="s">
        <v>515</v>
      </c>
      <c r="B116" s="50"/>
      <c r="C116" s="50"/>
      <c r="D116" s="53" t="str">
        <f aca="false">CONCATENATE("BUD",NOTES!$D$7)</f>
        <v>BUD2016</v>
      </c>
      <c r="E116" s="53" t="str">
        <f aca="false">CONCATENATE("BUD",NOTES!$D$7)</f>
        <v>BUD2016</v>
      </c>
      <c r="F116" s="53" t="str">
        <f aca="false">CONCATENATE("BUD",NOTES!$D$7-1)</f>
        <v>BUD2015</v>
      </c>
    </row>
    <row r="117" s="2" customFormat="true" ht="15.75" hidden="true" customHeight="false" outlineLevel="0" collapsed="false">
      <c r="A117" s="33" t="s">
        <v>516</v>
      </c>
      <c r="B117" s="50"/>
      <c r="C117" s="50"/>
      <c r="D117" s="33" t="n">
        <v>10</v>
      </c>
      <c r="E117" s="33" t="n">
        <v>20</v>
      </c>
      <c r="F117" s="33" t="n">
        <v>10</v>
      </c>
      <c r="G117" s="59"/>
      <c r="H117" s="59"/>
      <c r="M117" s="59"/>
      <c r="N117" s="59"/>
      <c r="O117" s="59"/>
    </row>
    <row r="118" s="17" customFormat="true" ht="15.75" hidden="true" customHeight="false" outlineLevel="0" collapsed="false">
      <c r="A118" s="33" t="s">
        <v>517</v>
      </c>
      <c r="B118" s="50"/>
      <c r="C118" s="50"/>
      <c r="D118" s="33" t="s">
        <v>350</v>
      </c>
      <c r="E118" s="33" t="s">
        <v>350</v>
      </c>
      <c r="F118" s="33" t="s">
        <v>350</v>
      </c>
      <c r="G118" s="59"/>
      <c r="H118" s="59"/>
      <c r="M118" s="59"/>
      <c r="N118" s="59"/>
      <c r="O118" s="59"/>
    </row>
    <row r="119" s="2" customFormat="true" ht="12.75" hidden="false" customHeight="false" outlineLevel="0" collapsed="false">
      <c r="A119" s="17"/>
      <c r="B119" s="17"/>
      <c r="C119" s="17"/>
      <c r="D119" s="61"/>
      <c r="E119" s="61"/>
      <c r="F119" s="61"/>
      <c r="G119" s="59"/>
      <c r="H119" s="59"/>
      <c r="M119" s="59"/>
      <c r="N119" s="59"/>
      <c r="O119" s="59"/>
    </row>
    <row r="120" s="2" customFormat="true" ht="15.75" hidden="true" customHeight="false" outlineLevel="0" collapsed="false">
      <c r="A120" s="33" t="s">
        <v>1682</v>
      </c>
      <c r="B120" s="50"/>
      <c r="C120" s="50"/>
      <c r="D120" s="50"/>
      <c r="E120" s="50"/>
      <c r="F120" s="50"/>
      <c r="G120" s="59"/>
      <c r="H120" s="59"/>
      <c r="M120" s="59"/>
      <c r="N120" s="59"/>
      <c r="O120" s="59"/>
    </row>
    <row r="121" s="2" customFormat="true" ht="15.75" hidden="true" customHeight="false" outlineLevel="0" collapsed="false">
      <c r="A121" s="33" t="s">
        <v>519</v>
      </c>
      <c r="B121" s="50"/>
      <c r="C121" s="50"/>
      <c r="D121" s="50"/>
      <c r="E121" s="50"/>
      <c r="F121" s="50"/>
    </row>
    <row r="122" s="2" customFormat="true" ht="15.75" hidden="true" customHeight="false" outlineLevel="0" collapsed="false">
      <c r="A122" s="33" t="s">
        <v>520</v>
      </c>
      <c r="B122" s="50"/>
      <c r="C122" s="50"/>
      <c r="D122" s="53" t="s">
        <v>346</v>
      </c>
      <c r="E122" s="53" t="s">
        <v>346</v>
      </c>
      <c r="F122" s="53" t="s">
        <v>346</v>
      </c>
    </row>
    <row r="123" customFormat="false" ht="15.75" hidden="true" customHeight="false" outlineLevel="0" collapsed="false">
      <c r="A123" s="33" t="s">
        <v>521</v>
      </c>
      <c r="B123" s="50"/>
      <c r="C123" s="50"/>
      <c r="D123" s="53" t="str">
        <f aca="false">CONCATENATE("BUD",NOTES!$D$7)</f>
        <v>BUD2016</v>
      </c>
      <c r="E123" s="53" t="str">
        <f aca="false">CONCATENATE("BUD",NOTES!$D$7)</f>
        <v>BUD2016</v>
      </c>
      <c r="F123" s="53" t="str">
        <f aca="false">CONCATENATE("BUD",NOTES!$D$7-1)</f>
        <v>BUD2015</v>
      </c>
    </row>
    <row r="124" s="2" customFormat="true" ht="15.75" hidden="true" customHeight="false" outlineLevel="0" collapsed="false">
      <c r="A124" s="33" t="s">
        <v>522</v>
      </c>
      <c r="B124" s="50"/>
      <c r="C124" s="50"/>
      <c r="D124" s="33" t="n">
        <v>10</v>
      </c>
      <c r="E124" s="33" t="n">
        <v>20</v>
      </c>
      <c r="F124" s="33" t="n">
        <v>10</v>
      </c>
    </row>
    <row r="125" s="2" customFormat="true" ht="15.75" hidden="true" customHeight="false" outlineLevel="0" collapsed="false">
      <c r="A125" s="33" t="s">
        <v>523</v>
      </c>
      <c r="B125" s="50"/>
      <c r="C125" s="50"/>
      <c r="D125" s="33" t="s">
        <v>350</v>
      </c>
      <c r="E125" s="33" t="s">
        <v>350</v>
      </c>
      <c r="F125" s="33" t="s">
        <v>350</v>
      </c>
    </row>
    <row r="126" s="2" customFormat="true" ht="12.75" hidden="false" customHeight="false" outlineLevel="0" collapsed="false">
      <c r="A126" s="19"/>
      <c r="B126" s="131"/>
      <c r="C126" s="131"/>
      <c r="D126" s="129"/>
      <c r="E126" s="129"/>
      <c r="F126" s="129"/>
    </row>
    <row r="127" s="2" customFormat="true" ht="15.75" hidden="true" customHeight="false" outlineLevel="0" collapsed="false">
      <c r="A127" s="33" t="s">
        <v>1683</v>
      </c>
      <c r="B127" s="50"/>
      <c r="C127" s="50"/>
      <c r="D127" s="50"/>
      <c r="E127" s="50"/>
      <c r="F127" s="50"/>
    </row>
    <row r="128" s="2" customFormat="true" ht="15.75" hidden="true" customHeight="false" outlineLevel="0" collapsed="false">
      <c r="A128" s="33" t="s">
        <v>525</v>
      </c>
      <c r="B128" s="50"/>
      <c r="C128" s="50"/>
      <c r="D128" s="50"/>
      <c r="E128" s="50"/>
      <c r="F128" s="50"/>
    </row>
    <row r="129" s="2" customFormat="true" ht="15.75" hidden="true" customHeight="false" outlineLevel="0" collapsed="false">
      <c r="A129" s="33" t="s">
        <v>526</v>
      </c>
      <c r="B129" s="50"/>
      <c r="C129" s="50"/>
      <c r="D129" s="53" t="s">
        <v>346</v>
      </c>
      <c r="E129" s="53" t="s">
        <v>346</v>
      </c>
      <c r="F129" s="53" t="s">
        <v>346</v>
      </c>
      <c r="G129" s="59"/>
      <c r="H129" s="59"/>
      <c r="M129" s="59"/>
      <c r="N129" s="59"/>
      <c r="O129" s="59"/>
    </row>
    <row r="130" s="17" customFormat="true" ht="15.75" hidden="true" customHeight="false" outlineLevel="0" collapsed="false">
      <c r="A130" s="33" t="s">
        <v>527</v>
      </c>
      <c r="B130" s="50"/>
      <c r="C130" s="50"/>
      <c r="D130" s="53" t="str">
        <f aca="false">CONCATENATE("BUD",NOTES!$D$7)</f>
        <v>BUD2016</v>
      </c>
      <c r="E130" s="53" t="str">
        <f aca="false">CONCATENATE("BUD",NOTES!$D$7)</f>
        <v>BUD2016</v>
      </c>
      <c r="F130" s="53" t="str">
        <f aca="false">CONCATENATE("BUD",NOTES!$D$7-1)</f>
        <v>BUD2015</v>
      </c>
      <c r="G130" s="59"/>
      <c r="H130" s="59"/>
      <c r="M130" s="59"/>
      <c r="N130" s="59"/>
      <c r="O130" s="59"/>
    </row>
    <row r="131" s="2" customFormat="true" ht="15.75" hidden="true" customHeight="false" outlineLevel="0" collapsed="false">
      <c r="A131" s="33" t="s">
        <v>528</v>
      </c>
      <c r="B131" s="50"/>
      <c r="C131" s="50"/>
      <c r="D131" s="33" t="n">
        <v>10</v>
      </c>
      <c r="E131" s="33" t="n">
        <v>20</v>
      </c>
      <c r="F131" s="33" t="n">
        <v>10</v>
      </c>
      <c r="G131" s="59"/>
      <c r="H131" s="59"/>
      <c r="M131" s="59"/>
      <c r="N131" s="59"/>
      <c r="O131" s="59"/>
    </row>
    <row r="132" s="2" customFormat="true" ht="15.75" hidden="true" customHeight="false" outlineLevel="0" collapsed="false">
      <c r="A132" s="33" t="s">
        <v>529</v>
      </c>
      <c r="B132" s="50"/>
      <c r="C132" s="50"/>
      <c r="D132" s="33" t="s">
        <v>350</v>
      </c>
      <c r="E132" s="33" t="s">
        <v>350</v>
      </c>
      <c r="F132" s="33" t="s">
        <v>350</v>
      </c>
      <c r="G132" s="59"/>
      <c r="H132" s="59"/>
      <c r="M132" s="59"/>
      <c r="N132" s="59"/>
      <c r="O132" s="59"/>
    </row>
    <row r="133" s="2" customFormat="true" ht="12.75" hidden="false" customHeight="false" outlineLevel="0" collapsed="false">
      <c r="A133" s="17"/>
      <c r="B133" s="17"/>
      <c r="C133" s="17"/>
      <c r="D133" s="61"/>
      <c r="E133" s="58"/>
      <c r="F133" s="129"/>
    </row>
    <row r="134" s="2" customFormat="true" ht="15.75" hidden="true" customHeight="false" outlineLevel="0" collapsed="false">
      <c r="A134" s="33" t="s">
        <v>1684</v>
      </c>
      <c r="B134" s="50"/>
      <c r="C134" s="50"/>
      <c r="D134" s="50"/>
      <c r="E134" s="50"/>
      <c r="F134" s="50"/>
    </row>
    <row r="135" customFormat="false" ht="15.75" hidden="true" customHeight="false" outlineLevel="0" collapsed="false">
      <c r="A135" s="33" t="s">
        <v>531</v>
      </c>
      <c r="B135" s="50"/>
      <c r="C135" s="50"/>
      <c r="D135" s="50"/>
      <c r="E135" s="50"/>
      <c r="F135" s="50"/>
    </row>
    <row r="136" s="2" customFormat="true" ht="15.75" hidden="true" customHeight="false" outlineLevel="0" collapsed="false">
      <c r="A136" s="33" t="s">
        <v>532</v>
      </c>
      <c r="B136" s="50"/>
      <c r="C136" s="50"/>
      <c r="D136" s="53" t="s">
        <v>346</v>
      </c>
      <c r="E136" s="53" t="s">
        <v>346</v>
      </c>
      <c r="F136" s="53" t="s">
        <v>346</v>
      </c>
    </row>
    <row r="137" s="2" customFormat="true" ht="15.75" hidden="true" customHeight="false" outlineLevel="0" collapsed="false">
      <c r="A137" s="33" t="s">
        <v>533</v>
      </c>
      <c r="B137" s="50"/>
      <c r="C137" s="50"/>
      <c r="D137" s="53" t="str">
        <f aca="false">CONCATENATE("BUD",NOTES!$D$7)</f>
        <v>BUD2016</v>
      </c>
      <c r="E137" s="53" t="str">
        <f aca="false">CONCATENATE("BUD",NOTES!$D$7)</f>
        <v>BUD2016</v>
      </c>
      <c r="F137" s="53" t="str">
        <f aca="false">CONCATENATE("BUD",NOTES!$D$7-1)</f>
        <v>BUD2015</v>
      </c>
    </row>
    <row r="138" s="2" customFormat="true" ht="15.75" hidden="true" customHeight="false" outlineLevel="0" collapsed="false">
      <c r="A138" s="33" t="s">
        <v>534</v>
      </c>
      <c r="B138" s="50"/>
      <c r="C138" s="50"/>
      <c r="D138" s="33" t="n">
        <v>10</v>
      </c>
      <c r="E138" s="33" t="n">
        <v>20</v>
      </c>
      <c r="F138" s="33" t="n">
        <v>10</v>
      </c>
    </row>
    <row r="139" s="2" customFormat="true" ht="15.75" hidden="true" customHeight="false" outlineLevel="0" collapsed="false">
      <c r="A139" s="33" t="s">
        <v>535</v>
      </c>
      <c r="B139" s="50"/>
      <c r="C139" s="50"/>
      <c r="D139" s="33" t="s">
        <v>350</v>
      </c>
      <c r="E139" s="33" t="s">
        <v>350</v>
      </c>
      <c r="F139" s="33" t="s">
        <v>350</v>
      </c>
    </row>
    <row r="140" s="2" customFormat="true" ht="12.75" hidden="false" customHeight="false" outlineLevel="0" collapsed="false">
      <c r="A140" s="17"/>
      <c r="B140" s="17"/>
      <c r="C140" s="17"/>
      <c r="D140" s="61"/>
      <c r="E140" s="61"/>
      <c r="F140" s="129"/>
    </row>
    <row r="141" s="2" customFormat="true" ht="15.75" hidden="true" customHeight="false" outlineLevel="0" collapsed="false">
      <c r="A141" s="33" t="s">
        <v>1685</v>
      </c>
      <c r="B141" s="50"/>
      <c r="C141" s="50"/>
      <c r="D141" s="50"/>
      <c r="E141" s="50"/>
      <c r="F141" s="50"/>
      <c r="G141" s="59"/>
      <c r="H141" s="59"/>
      <c r="M141" s="59"/>
      <c r="N141" s="59"/>
      <c r="O141" s="59"/>
    </row>
    <row r="142" s="17" customFormat="true" ht="15.75" hidden="true" customHeight="false" outlineLevel="0" collapsed="false">
      <c r="A142" s="33" t="s">
        <v>537</v>
      </c>
      <c r="B142" s="50"/>
      <c r="C142" s="50"/>
      <c r="D142" s="50"/>
      <c r="E142" s="50"/>
      <c r="F142" s="50"/>
      <c r="G142" s="59"/>
      <c r="H142" s="59"/>
      <c r="M142" s="59"/>
      <c r="N142" s="59"/>
      <c r="O142" s="59"/>
    </row>
    <row r="143" s="2" customFormat="true" ht="15.75" hidden="true" customHeight="false" outlineLevel="0" collapsed="false">
      <c r="A143" s="33" t="s">
        <v>538</v>
      </c>
      <c r="B143" s="50"/>
      <c r="C143" s="50"/>
      <c r="D143" s="53" t="s">
        <v>346</v>
      </c>
      <c r="E143" s="53" t="s">
        <v>346</v>
      </c>
      <c r="F143" s="53" t="s">
        <v>346</v>
      </c>
      <c r="G143" s="59"/>
      <c r="H143" s="59"/>
      <c r="M143" s="59"/>
      <c r="N143" s="59"/>
      <c r="O143" s="59"/>
    </row>
    <row r="144" s="2" customFormat="true" ht="15.75" hidden="true" customHeight="false" outlineLevel="0" collapsed="false">
      <c r="A144" s="33" t="s">
        <v>539</v>
      </c>
      <c r="B144" s="50"/>
      <c r="C144" s="50"/>
      <c r="D144" s="53" t="str">
        <f aca="false">CONCATENATE("BUD",NOTES!$D$7)</f>
        <v>BUD2016</v>
      </c>
      <c r="E144" s="53" t="str">
        <f aca="false">CONCATENATE("BUD",NOTES!$D$7)</f>
        <v>BUD2016</v>
      </c>
      <c r="F144" s="53" t="str">
        <f aca="false">CONCATENATE("BUD",NOTES!$D$7-1)</f>
        <v>BUD2015</v>
      </c>
      <c r="G144" s="59"/>
      <c r="H144" s="59"/>
      <c r="M144" s="59"/>
      <c r="N144" s="59"/>
      <c r="O144" s="59"/>
    </row>
    <row r="145" s="2" customFormat="true" ht="15.75" hidden="true" customHeight="false" outlineLevel="0" collapsed="false">
      <c r="A145" s="33" t="s">
        <v>540</v>
      </c>
      <c r="B145" s="50"/>
      <c r="C145" s="50"/>
      <c r="D145" s="33" t="n">
        <v>10</v>
      </c>
      <c r="E145" s="33" t="n">
        <v>20</v>
      </c>
      <c r="F145" s="33" t="n">
        <v>10</v>
      </c>
    </row>
    <row r="146" s="2" customFormat="true" ht="15.75" hidden="true" customHeight="false" outlineLevel="0" collapsed="false">
      <c r="A146" s="33" t="s">
        <v>541</v>
      </c>
      <c r="B146" s="50"/>
      <c r="C146" s="50"/>
      <c r="D146" s="33" t="s">
        <v>350</v>
      </c>
      <c r="E146" s="33" t="s">
        <v>350</v>
      </c>
      <c r="F146" s="33" t="s">
        <v>350</v>
      </c>
    </row>
    <row r="147" customFormat="false" ht="12.75" hidden="false" customHeight="false" outlineLevel="0" collapsed="false">
      <c r="A147" s="17"/>
      <c r="B147" s="17"/>
      <c r="C147" s="17"/>
      <c r="D147" s="61"/>
      <c r="E147" s="58"/>
      <c r="F147" s="129"/>
    </row>
    <row r="148" s="2" customFormat="true" ht="15.75" hidden="true" customHeight="false" outlineLevel="0" collapsed="false">
      <c r="A148" s="33" t="s">
        <v>1686</v>
      </c>
      <c r="B148" s="50"/>
      <c r="C148" s="50"/>
      <c r="D148" s="50"/>
      <c r="E148" s="50"/>
      <c r="F148" s="50"/>
    </row>
    <row r="149" s="2" customFormat="true" ht="15.75" hidden="true" customHeight="false" outlineLevel="0" collapsed="false">
      <c r="A149" s="33" t="s">
        <v>543</v>
      </c>
      <c r="B149" s="50"/>
      <c r="C149" s="50"/>
      <c r="D149" s="50"/>
      <c r="E149" s="50"/>
      <c r="F149" s="50"/>
    </row>
    <row r="150" s="2" customFormat="true" ht="15.75" hidden="true" customHeight="false" outlineLevel="0" collapsed="false">
      <c r="A150" s="33" t="s">
        <v>544</v>
      </c>
      <c r="B150" s="50"/>
      <c r="C150" s="50"/>
      <c r="D150" s="53" t="s">
        <v>346</v>
      </c>
      <c r="E150" s="53" t="s">
        <v>346</v>
      </c>
      <c r="F150" s="53" t="s">
        <v>346</v>
      </c>
    </row>
    <row r="151" s="2" customFormat="true" ht="15.75" hidden="true" customHeight="false" outlineLevel="0" collapsed="false">
      <c r="A151" s="33" t="s">
        <v>545</v>
      </c>
      <c r="B151" s="50"/>
      <c r="C151" s="50"/>
      <c r="D151" s="53" t="str">
        <f aca="false">CONCATENATE("BUD",NOTES!$D$7)</f>
        <v>BUD2016</v>
      </c>
      <c r="E151" s="53" t="str">
        <f aca="false">CONCATENATE("BUD",NOTES!$D$7)</f>
        <v>BUD2016</v>
      </c>
      <c r="F151" s="53" t="str">
        <f aca="false">CONCATENATE("BUD",NOTES!$D$7-1)</f>
        <v>BUD2015</v>
      </c>
    </row>
    <row r="152" s="2" customFormat="true" ht="15.75" hidden="true" customHeight="false" outlineLevel="0" collapsed="false">
      <c r="A152" s="33" t="s">
        <v>546</v>
      </c>
      <c r="B152" s="50"/>
      <c r="C152" s="50"/>
      <c r="D152" s="33" t="n">
        <v>10</v>
      </c>
      <c r="E152" s="33" t="n">
        <v>20</v>
      </c>
      <c r="F152" s="33" t="n">
        <v>10</v>
      </c>
    </row>
    <row r="153" s="2" customFormat="true" ht="15.75" hidden="true" customHeight="false" outlineLevel="0" collapsed="false">
      <c r="A153" s="33" t="s">
        <v>547</v>
      </c>
      <c r="B153" s="50"/>
      <c r="C153" s="50"/>
      <c r="D153" s="33" t="s">
        <v>350</v>
      </c>
      <c r="E153" s="33" t="s">
        <v>350</v>
      </c>
      <c r="F153" s="33" t="s">
        <v>350</v>
      </c>
      <c r="G153" s="59"/>
      <c r="H153" s="59"/>
      <c r="M153" s="59"/>
      <c r="N153" s="59"/>
      <c r="O153" s="59"/>
    </row>
    <row r="154" s="17" customFormat="true" ht="12.75" hidden="false" customHeight="false" outlineLevel="0" collapsed="false">
      <c r="D154" s="61"/>
      <c r="E154" s="61"/>
      <c r="F154" s="129"/>
      <c r="G154" s="59"/>
      <c r="H154" s="59"/>
      <c r="M154" s="59"/>
      <c r="N154" s="59"/>
      <c r="O154" s="59"/>
    </row>
    <row r="155" s="2" customFormat="true" ht="15.75" hidden="true" customHeight="false" outlineLevel="0" collapsed="false">
      <c r="A155" s="33" t="s">
        <v>1687</v>
      </c>
      <c r="B155" s="50"/>
      <c r="C155" s="50"/>
      <c r="D155" s="50"/>
      <c r="E155" s="50"/>
      <c r="F155" s="50"/>
      <c r="G155" s="59"/>
      <c r="H155" s="59"/>
      <c r="M155" s="59"/>
      <c r="N155" s="59"/>
      <c r="O155" s="59"/>
    </row>
    <row r="156" s="2" customFormat="true" ht="15.75" hidden="true" customHeight="false" outlineLevel="0" collapsed="false">
      <c r="A156" s="33" t="s">
        <v>549</v>
      </c>
      <c r="B156" s="50"/>
      <c r="C156" s="50"/>
      <c r="D156" s="50"/>
      <c r="E156" s="50"/>
      <c r="F156" s="50"/>
      <c r="G156" s="59"/>
      <c r="H156" s="59"/>
      <c r="M156" s="59"/>
      <c r="N156" s="59"/>
      <c r="O156" s="59"/>
    </row>
    <row r="157" s="2" customFormat="true" ht="15.75" hidden="true" customHeight="false" outlineLevel="0" collapsed="false">
      <c r="A157" s="33" t="s">
        <v>550</v>
      </c>
      <c r="B157" s="50"/>
      <c r="C157" s="50"/>
      <c r="D157" s="53" t="s">
        <v>346</v>
      </c>
      <c r="E157" s="53" t="s">
        <v>346</v>
      </c>
      <c r="F157" s="53" t="s">
        <v>346</v>
      </c>
    </row>
    <row r="158" s="2" customFormat="true" ht="15.75" hidden="true" customHeight="false" outlineLevel="0" collapsed="false">
      <c r="A158" s="33" t="s">
        <v>551</v>
      </c>
      <c r="B158" s="50"/>
      <c r="C158" s="50"/>
      <c r="D158" s="53" t="str">
        <f aca="false">CONCATENATE("BUD",NOTES!$D$7)</f>
        <v>BUD2016</v>
      </c>
      <c r="E158" s="53" t="str">
        <f aca="false">CONCATENATE("BUD",NOTES!$D$7)</f>
        <v>BUD2016</v>
      </c>
      <c r="F158" s="53" t="str">
        <f aca="false">CONCATENATE("BUD",NOTES!$D$7-1)</f>
        <v>BUD2015</v>
      </c>
    </row>
    <row r="159" customFormat="false" ht="15.75" hidden="true" customHeight="false" outlineLevel="0" collapsed="false">
      <c r="A159" s="33" t="s">
        <v>552</v>
      </c>
      <c r="B159" s="50"/>
      <c r="C159" s="50"/>
      <c r="D159" s="33" t="n">
        <v>10</v>
      </c>
      <c r="E159" s="33" t="n">
        <v>20</v>
      </c>
      <c r="F159" s="33" t="n">
        <v>10</v>
      </c>
    </row>
    <row r="160" s="2" customFormat="true" ht="15.75" hidden="true" customHeight="false" outlineLevel="0" collapsed="false">
      <c r="A160" s="33" t="s">
        <v>553</v>
      </c>
      <c r="B160" s="50"/>
      <c r="C160" s="50"/>
      <c r="D160" s="33" t="s">
        <v>350</v>
      </c>
      <c r="E160" s="33" t="s">
        <v>350</v>
      </c>
      <c r="F160" s="33" t="s">
        <v>350</v>
      </c>
    </row>
    <row r="161" s="2" customFormat="true" ht="12.75" hidden="false" customHeight="false" outlineLevel="0" collapsed="false">
      <c r="A161" s="17"/>
      <c r="B161" s="17"/>
      <c r="C161" s="17"/>
      <c r="D161" s="61"/>
      <c r="E161" s="61"/>
      <c r="F161" s="129"/>
    </row>
    <row r="162" s="2" customFormat="true" ht="15.75" hidden="true" customHeight="false" outlineLevel="0" collapsed="false">
      <c r="A162" s="33" t="s">
        <v>1688</v>
      </c>
      <c r="B162" s="50"/>
      <c r="C162" s="50"/>
      <c r="D162" s="50"/>
      <c r="E162" s="50"/>
      <c r="F162" s="50"/>
    </row>
    <row r="163" s="2" customFormat="true" ht="15.75" hidden="true" customHeight="false" outlineLevel="0" collapsed="false">
      <c r="A163" s="33" t="s">
        <v>555</v>
      </c>
      <c r="B163" s="50"/>
      <c r="C163" s="50"/>
      <c r="D163" s="50"/>
      <c r="E163" s="50"/>
      <c r="F163" s="50"/>
    </row>
    <row r="164" s="2" customFormat="true" ht="15.75" hidden="true" customHeight="false" outlineLevel="0" collapsed="false">
      <c r="A164" s="33" t="s">
        <v>556</v>
      </c>
      <c r="B164" s="50"/>
      <c r="C164" s="50"/>
      <c r="D164" s="53" t="s">
        <v>346</v>
      </c>
      <c r="E164" s="53" t="s">
        <v>346</v>
      </c>
      <c r="F164" s="53" t="s">
        <v>346</v>
      </c>
    </row>
    <row r="165" s="2" customFormat="true" ht="15.75" hidden="true" customHeight="false" outlineLevel="0" collapsed="false">
      <c r="A165" s="33" t="s">
        <v>557</v>
      </c>
      <c r="B165" s="50"/>
      <c r="C165" s="50"/>
      <c r="D165" s="53" t="str">
        <f aca="false">CONCATENATE("BUD",NOTES!$D$7)</f>
        <v>BUD2016</v>
      </c>
      <c r="E165" s="53" t="str">
        <f aca="false">CONCATENATE("BUD",NOTES!$D$7)</f>
        <v>BUD2016</v>
      </c>
      <c r="F165" s="53" t="str">
        <f aca="false">CONCATENATE("BUD",NOTES!$D$7-1)</f>
        <v>BUD2015</v>
      </c>
      <c r="G165" s="59"/>
      <c r="H165" s="59"/>
      <c r="M165" s="59"/>
      <c r="N165" s="59"/>
      <c r="O165" s="59"/>
    </row>
    <row r="166" s="17" customFormat="true" ht="15.75" hidden="true" customHeight="false" outlineLevel="0" collapsed="false">
      <c r="A166" s="33" t="s">
        <v>558</v>
      </c>
      <c r="B166" s="50"/>
      <c r="C166" s="50"/>
      <c r="D166" s="33" t="n">
        <v>10</v>
      </c>
      <c r="E166" s="33" t="n">
        <v>20</v>
      </c>
      <c r="F166" s="33" t="n">
        <v>10</v>
      </c>
      <c r="G166" s="59"/>
      <c r="H166" s="59"/>
      <c r="M166" s="59"/>
      <c r="N166" s="59"/>
      <c r="O166" s="59"/>
    </row>
    <row r="167" s="2" customFormat="true" ht="15.75" hidden="true" customHeight="false" outlineLevel="0" collapsed="false">
      <c r="A167" s="33" t="s">
        <v>559</v>
      </c>
      <c r="B167" s="50"/>
      <c r="C167" s="50"/>
      <c r="D167" s="33" t="s">
        <v>350</v>
      </c>
      <c r="E167" s="33" t="s">
        <v>350</v>
      </c>
      <c r="F167" s="33" t="s">
        <v>350</v>
      </c>
      <c r="G167" s="59"/>
      <c r="H167" s="59"/>
      <c r="M167" s="59"/>
      <c r="N167" s="59"/>
      <c r="O167" s="59"/>
    </row>
    <row r="168" s="2" customFormat="true" ht="12.75" hidden="false" customHeight="false" outlineLevel="0" collapsed="false">
      <c r="A168" s="17"/>
      <c r="B168" s="17"/>
      <c r="C168" s="17"/>
      <c r="D168" s="61"/>
      <c r="E168" s="58"/>
      <c r="F168" s="129"/>
      <c r="G168" s="59"/>
      <c r="H168" s="59"/>
      <c r="M168" s="59"/>
      <c r="N168" s="59"/>
      <c r="O168" s="59"/>
    </row>
    <row r="169" s="2" customFormat="true" ht="15.75" hidden="true" customHeight="false" outlineLevel="0" collapsed="false">
      <c r="A169" s="33" t="s">
        <v>1689</v>
      </c>
      <c r="B169" s="50"/>
      <c r="C169" s="50"/>
      <c r="D169" s="50"/>
      <c r="E169" s="50"/>
      <c r="F169" s="50"/>
    </row>
    <row r="170" s="2" customFormat="true" ht="15.75" hidden="true" customHeight="false" outlineLevel="0" collapsed="false">
      <c r="A170" s="33" t="s">
        <v>561</v>
      </c>
      <c r="B170" s="50"/>
      <c r="C170" s="50"/>
      <c r="D170" s="50"/>
      <c r="E170" s="50"/>
      <c r="F170" s="50"/>
    </row>
    <row r="171" customFormat="false" ht="15.75" hidden="true" customHeight="false" outlineLevel="0" collapsed="false">
      <c r="A171" s="33" t="s">
        <v>562</v>
      </c>
      <c r="B171" s="50"/>
      <c r="C171" s="50"/>
      <c r="D171" s="53" t="s">
        <v>346</v>
      </c>
      <c r="E171" s="53" t="s">
        <v>346</v>
      </c>
      <c r="F171" s="53" t="s">
        <v>346</v>
      </c>
    </row>
    <row r="172" s="2" customFormat="true" ht="15.75" hidden="true" customHeight="false" outlineLevel="0" collapsed="false">
      <c r="A172" s="33" t="s">
        <v>563</v>
      </c>
      <c r="B172" s="50"/>
      <c r="C172" s="50"/>
      <c r="D172" s="53" t="str">
        <f aca="false">CONCATENATE("BUD",NOTES!$D$7)</f>
        <v>BUD2016</v>
      </c>
      <c r="E172" s="53" t="str">
        <f aca="false">CONCATENATE("BUD",NOTES!$D$7)</f>
        <v>BUD2016</v>
      </c>
      <c r="F172" s="53" t="str">
        <f aca="false">CONCATENATE("BUD",NOTES!$D$7-1)</f>
        <v>BUD2015</v>
      </c>
    </row>
    <row r="173" s="2" customFormat="true" ht="15.75" hidden="true" customHeight="false" outlineLevel="0" collapsed="false">
      <c r="A173" s="33" t="s">
        <v>564</v>
      </c>
      <c r="B173" s="50"/>
      <c r="C173" s="50"/>
      <c r="D173" s="33" t="n">
        <v>10</v>
      </c>
      <c r="E173" s="33" t="n">
        <v>20</v>
      </c>
      <c r="F173" s="33" t="n">
        <v>10</v>
      </c>
    </row>
    <row r="174" s="2" customFormat="true" ht="15.75" hidden="true" customHeight="false" outlineLevel="0" collapsed="false">
      <c r="A174" s="33" t="s">
        <v>565</v>
      </c>
      <c r="B174" s="50"/>
      <c r="C174" s="50"/>
      <c r="D174" s="33" t="s">
        <v>350</v>
      </c>
      <c r="E174" s="33" t="s">
        <v>350</v>
      </c>
      <c r="F174" s="33" t="s">
        <v>350</v>
      </c>
    </row>
    <row r="175" s="2" customFormat="true" ht="12.75" hidden="false" customHeight="false" outlineLevel="0" collapsed="false">
      <c r="A175" s="17"/>
      <c r="B175" s="17"/>
      <c r="C175" s="17"/>
      <c r="D175" s="61"/>
      <c r="E175" s="61"/>
      <c r="F175" s="129"/>
    </row>
    <row r="176" s="2" customFormat="true" ht="15.75" hidden="true" customHeight="false" outlineLevel="0" collapsed="false">
      <c r="A176" s="33" t="s">
        <v>1690</v>
      </c>
      <c r="B176" s="50"/>
      <c r="C176" s="50"/>
      <c r="D176" s="50"/>
      <c r="E176" s="50"/>
      <c r="F176" s="50"/>
    </row>
    <row r="177" s="2" customFormat="true" ht="15.75" hidden="true" customHeight="false" outlineLevel="0" collapsed="false">
      <c r="A177" s="33" t="s">
        <v>567</v>
      </c>
      <c r="B177" s="50"/>
      <c r="C177" s="50"/>
      <c r="D177" s="50"/>
      <c r="E177" s="50"/>
      <c r="F177" s="50"/>
      <c r="G177" s="59"/>
      <c r="H177" s="59"/>
      <c r="M177" s="59"/>
      <c r="N177" s="59"/>
      <c r="O177" s="59"/>
    </row>
    <row r="178" s="17" customFormat="true" ht="15.75" hidden="true" customHeight="false" outlineLevel="0" collapsed="false">
      <c r="A178" s="33" t="s">
        <v>568</v>
      </c>
      <c r="B178" s="50"/>
      <c r="C178" s="50"/>
      <c r="D178" s="53" t="s">
        <v>346</v>
      </c>
      <c r="E178" s="53" t="s">
        <v>346</v>
      </c>
      <c r="F178" s="53" t="s">
        <v>346</v>
      </c>
      <c r="G178" s="59"/>
      <c r="H178" s="59"/>
      <c r="M178" s="59"/>
      <c r="N178" s="59"/>
      <c r="O178" s="59"/>
    </row>
    <row r="179" s="2" customFormat="true" ht="15.75" hidden="true" customHeight="false" outlineLevel="0" collapsed="false">
      <c r="A179" s="33" t="s">
        <v>569</v>
      </c>
      <c r="B179" s="50"/>
      <c r="C179" s="50"/>
      <c r="D179" s="53" t="str">
        <f aca="false">CONCATENATE("BUD",NOTES!$D$7)</f>
        <v>BUD2016</v>
      </c>
      <c r="E179" s="53" t="str">
        <f aca="false">CONCATENATE("BUD",NOTES!$D$7)</f>
        <v>BUD2016</v>
      </c>
      <c r="F179" s="53" t="str">
        <f aca="false">CONCATENATE("BUD",NOTES!$D$7-1)</f>
        <v>BUD2015</v>
      </c>
      <c r="G179" s="59"/>
      <c r="H179" s="59"/>
      <c r="M179" s="59"/>
      <c r="N179" s="59"/>
      <c r="O179" s="59"/>
    </row>
    <row r="180" s="2" customFormat="true" ht="15.75" hidden="true" customHeight="false" outlineLevel="0" collapsed="false">
      <c r="A180" s="33" t="s">
        <v>570</v>
      </c>
      <c r="B180" s="50"/>
      <c r="C180" s="50"/>
      <c r="D180" s="33" t="n">
        <v>10</v>
      </c>
      <c r="E180" s="33" t="n">
        <v>20</v>
      </c>
      <c r="F180" s="33" t="n">
        <v>10</v>
      </c>
      <c r="G180" s="59"/>
      <c r="H180" s="59"/>
      <c r="M180" s="59"/>
      <c r="N180" s="59"/>
      <c r="O180" s="59"/>
    </row>
    <row r="181" s="2" customFormat="true" ht="15.75" hidden="true" customHeight="false" outlineLevel="0" collapsed="false">
      <c r="A181" s="33" t="s">
        <v>571</v>
      </c>
      <c r="B181" s="50"/>
      <c r="C181" s="50"/>
      <c r="D181" s="33" t="s">
        <v>350</v>
      </c>
      <c r="E181" s="33" t="s">
        <v>350</v>
      </c>
      <c r="F181" s="33" t="s">
        <v>350</v>
      </c>
    </row>
    <row r="182" s="2" customFormat="true" ht="12.75" hidden="false" customHeight="false" outlineLevel="0" collapsed="false">
      <c r="A182" s="17"/>
      <c r="B182" s="17"/>
      <c r="C182" s="17"/>
      <c r="D182" s="61"/>
      <c r="E182" s="58"/>
      <c r="F182" s="129"/>
    </row>
    <row r="183" customFormat="false" ht="15.75" hidden="true" customHeight="false" outlineLevel="0" collapsed="false">
      <c r="A183" s="33" t="s">
        <v>1691</v>
      </c>
      <c r="B183" s="50"/>
      <c r="C183" s="50"/>
      <c r="D183" s="50"/>
      <c r="E183" s="50"/>
      <c r="F183" s="50"/>
    </row>
    <row r="184" s="2" customFormat="true" ht="15.75" hidden="true" customHeight="false" outlineLevel="0" collapsed="false">
      <c r="A184" s="33" t="s">
        <v>573</v>
      </c>
      <c r="B184" s="50"/>
      <c r="C184" s="50"/>
      <c r="D184" s="50"/>
      <c r="E184" s="50"/>
      <c r="F184" s="50"/>
    </row>
    <row r="185" s="2" customFormat="true" ht="15.75" hidden="true" customHeight="false" outlineLevel="0" collapsed="false">
      <c r="A185" s="33" t="s">
        <v>574</v>
      </c>
      <c r="B185" s="50"/>
      <c r="C185" s="50"/>
      <c r="D185" s="53" t="s">
        <v>346</v>
      </c>
      <c r="E185" s="53" t="s">
        <v>346</v>
      </c>
      <c r="F185" s="53" t="s">
        <v>346</v>
      </c>
    </row>
    <row r="186" s="2" customFormat="true" ht="15.75" hidden="true" customHeight="false" outlineLevel="0" collapsed="false">
      <c r="A186" s="33" t="s">
        <v>575</v>
      </c>
      <c r="B186" s="50"/>
      <c r="C186" s="50"/>
      <c r="D186" s="53" t="str">
        <f aca="false">CONCATENATE("BUD",NOTES!$D$7)</f>
        <v>BUD2016</v>
      </c>
      <c r="E186" s="53" t="str">
        <f aca="false">CONCATENATE("BUD",NOTES!$D$7)</f>
        <v>BUD2016</v>
      </c>
      <c r="F186" s="53" t="str">
        <f aca="false">CONCATENATE("BUD",NOTES!$D$7-1)</f>
        <v>BUD2015</v>
      </c>
    </row>
    <row r="187" s="2" customFormat="true" ht="15.75" hidden="true" customHeight="false" outlineLevel="0" collapsed="false">
      <c r="A187" s="33" t="s">
        <v>576</v>
      </c>
      <c r="B187" s="50"/>
      <c r="C187" s="50"/>
      <c r="D187" s="33" t="n">
        <v>10</v>
      </c>
      <c r="E187" s="33" t="n">
        <v>20</v>
      </c>
      <c r="F187" s="33" t="n">
        <v>10</v>
      </c>
    </row>
    <row r="188" s="2" customFormat="true" ht="15.75" hidden="true" customHeight="false" outlineLevel="0" collapsed="false">
      <c r="A188" s="33" t="s">
        <v>577</v>
      </c>
      <c r="B188" s="50"/>
      <c r="C188" s="50"/>
      <c r="D188" s="33" t="s">
        <v>350</v>
      </c>
      <c r="E188" s="33" t="s">
        <v>350</v>
      </c>
      <c r="F188" s="33" t="s">
        <v>350</v>
      </c>
    </row>
    <row r="189" s="2" customFormat="true" ht="12.75" hidden="false" customHeight="false" outlineLevel="0" collapsed="false">
      <c r="A189" s="17"/>
      <c r="B189" s="17"/>
      <c r="C189" s="17"/>
      <c r="D189" s="61"/>
      <c r="E189" s="61"/>
      <c r="F189" s="129"/>
      <c r="G189" s="59"/>
      <c r="H189" s="59"/>
      <c r="M189" s="59"/>
      <c r="N189" s="59"/>
      <c r="O189" s="59"/>
    </row>
    <row r="190" s="17" customFormat="true" ht="15.75" hidden="true" customHeight="false" outlineLevel="0" collapsed="false">
      <c r="A190" s="33" t="s">
        <v>1692</v>
      </c>
      <c r="B190" s="50"/>
      <c r="C190" s="50"/>
      <c r="D190" s="50"/>
      <c r="E190" s="50"/>
      <c r="F190" s="50"/>
      <c r="G190" s="59"/>
      <c r="H190" s="59"/>
      <c r="M190" s="59"/>
      <c r="N190" s="59"/>
      <c r="O190" s="59"/>
    </row>
    <row r="191" s="2" customFormat="true" ht="15.75" hidden="true" customHeight="false" outlineLevel="0" collapsed="false">
      <c r="A191" s="33" t="s">
        <v>579</v>
      </c>
      <c r="B191" s="50"/>
      <c r="C191" s="50"/>
      <c r="D191" s="50"/>
      <c r="E191" s="50"/>
      <c r="F191" s="50"/>
      <c r="G191" s="59"/>
      <c r="H191" s="59"/>
      <c r="M191" s="59"/>
      <c r="N191" s="59"/>
      <c r="O191" s="59"/>
    </row>
    <row r="192" s="2" customFormat="true" ht="15.75" hidden="true" customHeight="false" outlineLevel="0" collapsed="false">
      <c r="A192" s="33" t="s">
        <v>580</v>
      </c>
      <c r="B192" s="50"/>
      <c r="C192" s="50"/>
      <c r="D192" s="53" t="s">
        <v>346</v>
      </c>
      <c r="E192" s="53" t="s">
        <v>346</v>
      </c>
      <c r="F192" s="53" t="s">
        <v>346</v>
      </c>
      <c r="G192" s="59"/>
      <c r="H192" s="59"/>
      <c r="M192" s="59"/>
      <c r="N192" s="59"/>
      <c r="O192" s="59"/>
    </row>
    <row r="193" s="2" customFormat="true" ht="15.75" hidden="true" customHeight="false" outlineLevel="0" collapsed="false">
      <c r="A193" s="33" t="s">
        <v>581</v>
      </c>
      <c r="B193" s="50"/>
      <c r="C193" s="50"/>
      <c r="D193" s="53" t="str">
        <f aca="false">CONCATENATE("BUD",NOTES!$D$7)</f>
        <v>BUD2016</v>
      </c>
      <c r="E193" s="53" t="str">
        <f aca="false">CONCATENATE("BUD",NOTES!$D$7)</f>
        <v>BUD2016</v>
      </c>
      <c r="F193" s="53" t="str">
        <f aca="false">CONCATENATE("BUD",NOTES!$D$7-1)</f>
        <v>BUD2015</v>
      </c>
    </row>
    <row r="194" s="2" customFormat="true" ht="15.75" hidden="true" customHeight="false" outlineLevel="0" collapsed="false">
      <c r="A194" s="33" t="s">
        <v>582</v>
      </c>
      <c r="B194" s="50"/>
      <c r="C194" s="50"/>
      <c r="D194" s="33" t="n">
        <v>10</v>
      </c>
      <c r="E194" s="33" t="n">
        <v>20</v>
      </c>
      <c r="F194" s="33" t="n">
        <v>10</v>
      </c>
    </row>
    <row r="195" customFormat="false" ht="15.75" hidden="true" customHeight="false" outlineLevel="0" collapsed="false">
      <c r="A195" s="33" t="s">
        <v>583</v>
      </c>
      <c r="B195" s="50"/>
      <c r="C195" s="50"/>
      <c r="D195" s="33" t="s">
        <v>350</v>
      </c>
      <c r="E195" s="33" t="s">
        <v>350</v>
      </c>
      <c r="F195" s="33" t="s">
        <v>350</v>
      </c>
    </row>
    <row r="196" s="2" customFormat="true" ht="12.75" hidden="false" customHeight="false" outlineLevel="0" collapsed="false">
      <c r="A196" s="17"/>
      <c r="B196" s="17"/>
      <c r="C196" s="17"/>
      <c r="D196" s="61"/>
      <c r="E196" s="61"/>
      <c r="F196" s="129"/>
    </row>
    <row r="197" s="2" customFormat="true" ht="15.75" hidden="true" customHeight="false" outlineLevel="0" collapsed="false">
      <c r="A197" s="33" t="s">
        <v>1693</v>
      </c>
      <c r="B197" s="50"/>
      <c r="C197" s="50"/>
      <c r="D197" s="50"/>
      <c r="E197" s="50"/>
      <c r="F197" s="50"/>
    </row>
    <row r="198" s="2" customFormat="true" ht="15.75" hidden="true" customHeight="false" outlineLevel="0" collapsed="false">
      <c r="A198" s="33" t="s">
        <v>585</v>
      </c>
      <c r="B198" s="50"/>
      <c r="C198" s="50"/>
      <c r="D198" s="50"/>
      <c r="E198" s="50"/>
      <c r="F198" s="50"/>
    </row>
    <row r="199" s="2" customFormat="true" ht="15.75" hidden="true" customHeight="false" outlineLevel="0" collapsed="false">
      <c r="A199" s="33" t="s">
        <v>586</v>
      </c>
      <c r="B199" s="50"/>
      <c r="C199" s="50"/>
      <c r="D199" s="53" t="s">
        <v>346</v>
      </c>
      <c r="E199" s="53" t="s">
        <v>346</v>
      </c>
      <c r="F199" s="53" t="s">
        <v>346</v>
      </c>
    </row>
    <row r="200" s="2" customFormat="true" ht="15.75" hidden="true" customHeight="false" outlineLevel="0" collapsed="false">
      <c r="A200" s="33" t="s">
        <v>587</v>
      </c>
      <c r="B200" s="50"/>
      <c r="C200" s="50"/>
      <c r="D200" s="53" t="str">
        <f aca="false">CONCATENATE("BUD",NOTES!$D$7)</f>
        <v>BUD2016</v>
      </c>
      <c r="E200" s="53" t="str">
        <f aca="false">CONCATENATE("BUD",NOTES!$D$7)</f>
        <v>BUD2016</v>
      </c>
      <c r="F200" s="53" t="str">
        <f aca="false">CONCATENATE("BUD",NOTES!$D$7-1)</f>
        <v>BUD2015</v>
      </c>
    </row>
    <row r="201" s="2" customFormat="true" ht="15.75" hidden="true" customHeight="false" outlineLevel="0" collapsed="false">
      <c r="A201" s="33" t="s">
        <v>588</v>
      </c>
      <c r="B201" s="50"/>
      <c r="C201" s="50"/>
      <c r="D201" s="33" t="n">
        <v>10</v>
      </c>
      <c r="E201" s="33" t="n">
        <v>20</v>
      </c>
      <c r="F201" s="33" t="n">
        <v>10</v>
      </c>
      <c r="G201" s="59"/>
      <c r="H201" s="59"/>
      <c r="M201" s="59"/>
      <c r="N201" s="59"/>
      <c r="O201" s="59"/>
    </row>
    <row r="202" s="17" customFormat="true" ht="15.75" hidden="true" customHeight="false" outlineLevel="0" collapsed="false">
      <c r="A202" s="33" t="s">
        <v>589</v>
      </c>
      <c r="B202" s="50"/>
      <c r="C202" s="50"/>
      <c r="D202" s="33" t="s">
        <v>350</v>
      </c>
      <c r="E202" s="33" t="s">
        <v>350</v>
      </c>
      <c r="F202" s="33" t="s">
        <v>350</v>
      </c>
      <c r="G202" s="59"/>
      <c r="H202" s="59"/>
      <c r="M202" s="59"/>
      <c r="N202" s="59"/>
      <c r="O202" s="59"/>
    </row>
    <row r="203" s="2" customFormat="true" ht="12.75" hidden="false" customHeight="false" outlineLevel="0" collapsed="false">
      <c r="A203" s="17"/>
      <c r="B203" s="17"/>
      <c r="C203" s="17"/>
      <c r="D203" s="61"/>
      <c r="E203" s="61"/>
      <c r="F203" s="129"/>
      <c r="G203" s="59"/>
      <c r="H203" s="59"/>
      <c r="M203" s="59"/>
      <c r="N203" s="59"/>
      <c r="O203" s="59"/>
    </row>
    <row r="204" s="2" customFormat="true" ht="15.75" hidden="true" customHeight="false" outlineLevel="0" collapsed="false">
      <c r="A204" s="33" t="s">
        <v>1694</v>
      </c>
      <c r="B204" s="50"/>
      <c r="C204" s="50"/>
      <c r="D204" s="50"/>
      <c r="E204" s="50"/>
      <c r="F204" s="50"/>
      <c r="G204" s="59"/>
      <c r="H204" s="59"/>
      <c r="M204" s="59"/>
      <c r="N204" s="59"/>
      <c r="O204" s="59"/>
    </row>
    <row r="205" s="2" customFormat="true" ht="15.75" hidden="true" customHeight="false" outlineLevel="0" collapsed="false">
      <c r="A205" s="33" t="s">
        <v>591</v>
      </c>
      <c r="B205" s="50"/>
      <c r="C205" s="50"/>
      <c r="D205" s="50"/>
      <c r="E205" s="50"/>
      <c r="F205" s="50"/>
    </row>
    <row r="206" s="2" customFormat="true" ht="15.75" hidden="true" customHeight="false" outlineLevel="0" collapsed="false">
      <c r="A206" s="33" t="s">
        <v>592</v>
      </c>
      <c r="B206" s="50"/>
      <c r="C206" s="50"/>
      <c r="D206" s="53" t="s">
        <v>346</v>
      </c>
      <c r="E206" s="53" t="s">
        <v>346</v>
      </c>
      <c r="F206" s="53" t="s">
        <v>346</v>
      </c>
    </row>
    <row r="207" customFormat="false" ht="15.75" hidden="true" customHeight="false" outlineLevel="0" collapsed="false">
      <c r="A207" s="33" t="s">
        <v>593</v>
      </c>
      <c r="B207" s="50"/>
      <c r="C207" s="50"/>
      <c r="D207" s="53" t="str">
        <f aca="false">CONCATENATE("BUD",NOTES!$D$7)</f>
        <v>BUD2016</v>
      </c>
      <c r="E207" s="53" t="str">
        <f aca="false">CONCATENATE("BUD",NOTES!$D$7)</f>
        <v>BUD2016</v>
      </c>
      <c r="F207" s="53" t="str">
        <f aca="false">CONCATENATE("BUD",NOTES!$D$7-1)</f>
        <v>BUD2015</v>
      </c>
    </row>
    <row r="208" s="2" customFormat="true" ht="15.75" hidden="true" customHeight="false" outlineLevel="0" collapsed="false">
      <c r="A208" s="33" t="s">
        <v>594</v>
      </c>
      <c r="B208" s="50"/>
      <c r="C208" s="50"/>
      <c r="D208" s="33" t="n">
        <v>10</v>
      </c>
      <c r="E208" s="33" t="n">
        <v>20</v>
      </c>
      <c r="F208" s="33" t="n">
        <v>10</v>
      </c>
    </row>
    <row r="209" s="2" customFormat="true" ht="15.75" hidden="true" customHeight="false" outlineLevel="0" collapsed="false">
      <c r="A209" s="33" t="s">
        <v>595</v>
      </c>
      <c r="B209" s="50"/>
      <c r="C209" s="50"/>
      <c r="D209" s="33" t="s">
        <v>350</v>
      </c>
      <c r="E209" s="33" t="s">
        <v>350</v>
      </c>
      <c r="F209" s="33" t="s">
        <v>350</v>
      </c>
    </row>
    <row r="210" s="2" customFormat="true" ht="12.75" hidden="false" customHeight="false" outlineLevel="0" collapsed="false">
      <c r="A210" s="19"/>
      <c r="B210" s="19"/>
      <c r="C210" s="131"/>
      <c r="D210" s="129"/>
      <c r="E210" s="129"/>
      <c r="F210" s="129"/>
    </row>
    <row r="211" s="2" customFormat="true" ht="15.75" hidden="true" customHeight="false" outlineLevel="0" collapsed="false">
      <c r="A211" s="33" t="s">
        <v>1695</v>
      </c>
      <c r="B211" s="50"/>
      <c r="C211" s="50"/>
      <c r="D211" s="50"/>
      <c r="E211" s="50"/>
      <c r="F211" s="50"/>
    </row>
    <row r="212" s="2" customFormat="true" ht="15.75" hidden="true" customHeight="false" outlineLevel="0" collapsed="false">
      <c r="A212" s="33" t="s">
        <v>597</v>
      </c>
      <c r="B212" s="50"/>
      <c r="C212" s="50"/>
      <c r="D212" s="50"/>
      <c r="E212" s="50"/>
      <c r="F212" s="50"/>
    </row>
    <row r="213" s="2" customFormat="true" ht="15.75" hidden="true" customHeight="false" outlineLevel="0" collapsed="false">
      <c r="A213" s="33" t="s">
        <v>598</v>
      </c>
      <c r="B213" s="50"/>
      <c r="C213" s="50"/>
      <c r="D213" s="53" t="s">
        <v>346</v>
      </c>
      <c r="E213" s="53" t="s">
        <v>346</v>
      </c>
      <c r="F213" s="53" t="s">
        <v>346</v>
      </c>
      <c r="G213" s="59"/>
      <c r="H213" s="59"/>
      <c r="M213" s="59"/>
      <c r="N213" s="59"/>
      <c r="O213" s="59"/>
    </row>
    <row r="214" s="17" customFormat="true" ht="15.75" hidden="true" customHeight="false" outlineLevel="0" collapsed="false">
      <c r="A214" s="33" t="s">
        <v>599</v>
      </c>
      <c r="B214" s="50"/>
      <c r="C214" s="50"/>
      <c r="D214" s="53" t="str">
        <f aca="false">CONCATENATE("BUD",NOTES!$D$7)</f>
        <v>BUD2016</v>
      </c>
      <c r="E214" s="53" t="str">
        <f aca="false">CONCATENATE("BUD",NOTES!$D$7)</f>
        <v>BUD2016</v>
      </c>
      <c r="F214" s="53" t="str">
        <f aca="false">CONCATENATE("BUD",NOTES!$D$7-1)</f>
        <v>BUD2015</v>
      </c>
      <c r="G214" s="59"/>
      <c r="H214" s="59"/>
      <c r="M214" s="59"/>
      <c r="N214" s="59"/>
      <c r="O214" s="59"/>
    </row>
    <row r="215" s="2" customFormat="true" ht="15.75" hidden="true" customHeight="false" outlineLevel="0" collapsed="false">
      <c r="A215" s="33" t="s">
        <v>600</v>
      </c>
      <c r="B215" s="50"/>
      <c r="C215" s="50"/>
      <c r="D215" s="33" t="n">
        <v>10</v>
      </c>
      <c r="E215" s="33" t="n">
        <v>20</v>
      </c>
      <c r="F215" s="33" t="n">
        <v>10</v>
      </c>
      <c r="G215" s="59"/>
      <c r="H215" s="59"/>
      <c r="M215" s="59"/>
      <c r="N215" s="59"/>
      <c r="O215" s="59"/>
    </row>
    <row r="216" s="2" customFormat="true" ht="15.75" hidden="true" customHeight="false" outlineLevel="0" collapsed="false">
      <c r="A216" s="33" t="s">
        <v>601</v>
      </c>
      <c r="B216" s="50"/>
      <c r="C216" s="50"/>
      <c r="D216" s="33" t="s">
        <v>350</v>
      </c>
      <c r="E216" s="33" t="s">
        <v>350</v>
      </c>
      <c r="F216" s="33" t="s">
        <v>350</v>
      </c>
      <c r="G216" s="59"/>
      <c r="H216" s="59"/>
      <c r="M216" s="59"/>
      <c r="N216" s="59"/>
      <c r="O216" s="59"/>
    </row>
    <row r="217" s="2" customFormat="true" ht="12.75" hidden="false" customHeight="false" outlineLevel="0" collapsed="false">
      <c r="A217" s="17"/>
      <c r="B217" s="17"/>
      <c r="C217" s="17"/>
      <c r="D217" s="17"/>
      <c r="E217" s="17"/>
    </row>
    <row r="218" s="2" customFormat="true" ht="15.75" hidden="true" customHeight="false" outlineLevel="0" collapsed="false">
      <c r="A218" s="33" t="s">
        <v>1696</v>
      </c>
      <c r="B218" s="50"/>
      <c r="C218" s="50"/>
      <c r="D218" s="50"/>
      <c r="E218" s="50"/>
      <c r="F218" s="50"/>
      <c r="G218" s="59"/>
      <c r="H218" s="59"/>
      <c r="M218" s="59"/>
      <c r="N218" s="59"/>
      <c r="O218" s="59"/>
    </row>
    <row r="219" s="17" customFormat="true" ht="15.75" hidden="true" customHeight="false" outlineLevel="0" collapsed="false">
      <c r="A219" s="33" t="s">
        <v>609</v>
      </c>
      <c r="B219" s="50"/>
      <c r="C219" s="50"/>
      <c r="D219" s="50"/>
      <c r="E219" s="50"/>
      <c r="F219" s="50"/>
      <c r="G219" s="59"/>
      <c r="H219" s="59"/>
      <c r="M219" s="59"/>
      <c r="N219" s="59"/>
      <c r="O219" s="59"/>
    </row>
    <row r="220" s="2" customFormat="true" ht="15.75" hidden="true" customHeight="false" outlineLevel="0" collapsed="false">
      <c r="A220" s="33" t="s">
        <v>610</v>
      </c>
      <c r="B220" s="50"/>
      <c r="C220" s="50"/>
      <c r="D220" s="53" t="s">
        <v>346</v>
      </c>
      <c r="E220" s="53" t="s">
        <v>346</v>
      </c>
      <c r="F220" s="53" t="s">
        <v>346</v>
      </c>
      <c r="G220" s="59"/>
      <c r="H220" s="59"/>
      <c r="M220" s="59"/>
      <c r="N220" s="59"/>
      <c r="O220" s="59"/>
    </row>
    <row r="221" s="2" customFormat="true" ht="15.75" hidden="true" customHeight="false" outlineLevel="0" collapsed="false">
      <c r="A221" s="33" t="s">
        <v>611</v>
      </c>
      <c r="B221" s="50"/>
      <c r="C221" s="50"/>
      <c r="D221" s="53" t="str">
        <f aca="false">CONCATENATE("BUD",NOTES!$D$7)</f>
        <v>BUD2016</v>
      </c>
      <c r="E221" s="53" t="str">
        <f aca="false">CONCATENATE("BUD",NOTES!$D$7)</f>
        <v>BUD2016</v>
      </c>
      <c r="F221" s="53" t="str">
        <f aca="false">CONCATENATE("BUD",NOTES!$D$7-1)</f>
        <v>BUD2015</v>
      </c>
      <c r="G221" s="59"/>
      <c r="H221" s="59"/>
      <c r="M221" s="59"/>
      <c r="N221" s="59"/>
      <c r="O221" s="59"/>
    </row>
    <row r="222" s="2" customFormat="true" ht="15.75" hidden="true" customHeight="false" outlineLevel="0" collapsed="false">
      <c r="A222" s="33" t="s">
        <v>612</v>
      </c>
      <c r="B222" s="50"/>
      <c r="C222" s="50"/>
      <c r="D222" s="33" t="n">
        <v>10</v>
      </c>
      <c r="E222" s="33" t="n">
        <v>20</v>
      </c>
      <c r="F222" s="33" t="n">
        <v>10</v>
      </c>
    </row>
    <row r="223" s="2" customFormat="true" ht="15.75" hidden="true" customHeight="false" outlineLevel="0" collapsed="false">
      <c r="A223" s="33" t="s">
        <v>613</v>
      </c>
      <c r="B223" s="50"/>
      <c r="C223" s="50"/>
      <c r="D223" s="33" t="s">
        <v>350</v>
      </c>
      <c r="E223" s="33" t="s">
        <v>350</v>
      </c>
      <c r="F223" s="33" t="s">
        <v>350</v>
      </c>
    </row>
    <row r="224" customFormat="false" ht="12.75" hidden="false" customHeight="false" outlineLevel="0" collapsed="false">
      <c r="A224" s="19"/>
      <c r="B224" s="330"/>
      <c r="C224" s="19"/>
      <c r="D224" s="19"/>
      <c r="E224" s="19"/>
    </row>
    <row r="225" s="2" customFormat="true" ht="15.75" hidden="true" customHeight="false" outlineLevel="0" collapsed="false">
      <c r="A225" s="33" t="s">
        <v>1697</v>
      </c>
      <c r="B225" s="50"/>
      <c r="C225" s="50"/>
      <c r="D225" s="50"/>
      <c r="E225" s="50"/>
      <c r="F225" s="50"/>
    </row>
    <row r="226" s="2" customFormat="true" ht="15.75" hidden="true" customHeight="false" outlineLevel="0" collapsed="false">
      <c r="A226" s="33" t="s">
        <v>615</v>
      </c>
      <c r="B226" s="50"/>
      <c r="C226" s="50"/>
      <c r="D226" s="50"/>
      <c r="E226" s="50"/>
      <c r="F226" s="50"/>
    </row>
    <row r="227" s="2" customFormat="true" ht="15.75" hidden="true" customHeight="false" outlineLevel="0" collapsed="false">
      <c r="A227" s="33" t="s">
        <v>616</v>
      </c>
      <c r="B227" s="50"/>
      <c r="C227" s="50"/>
      <c r="D227" s="53" t="s">
        <v>346</v>
      </c>
      <c r="E227" s="53" t="s">
        <v>346</v>
      </c>
      <c r="F227" s="53" t="s">
        <v>346</v>
      </c>
    </row>
    <row r="228" s="2" customFormat="true" ht="15.75" hidden="true" customHeight="false" outlineLevel="0" collapsed="false">
      <c r="A228" s="33" t="s">
        <v>617</v>
      </c>
      <c r="B228" s="50"/>
      <c r="C228" s="50"/>
      <c r="D228" s="53" t="str">
        <f aca="false">CONCATENATE("BUD",NOTES!$D$7)</f>
        <v>BUD2016</v>
      </c>
      <c r="E228" s="53" t="str">
        <f aca="false">CONCATENATE("BUD",NOTES!$D$7)</f>
        <v>BUD2016</v>
      </c>
      <c r="F228" s="53" t="str">
        <f aca="false">CONCATENATE("BUD",NOTES!$D$7-1)</f>
        <v>BUD2015</v>
      </c>
    </row>
    <row r="229" s="2" customFormat="true" ht="15.75" hidden="true" customHeight="false" outlineLevel="0" collapsed="false">
      <c r="A229" s="33" t="s">
        <v>618</v>
      </c>
      <c r="B229" s="50"/>
      <c r="C229" s="50"/>
      <c r="D229" s="33" t="n">
        <v>10</v>
      </c>
      <c r="E229" s="33" t="n">
        <v>20</v>
      </c>
      <c r="F229" s="33" t="n">
        <v>10</v>
      </c>
    </row>
    <row r="230" s="2" customFormat="true" ht="15.75" hidden="true" customHeight="false" outlineLevel="0" collapsed="false">
      <c r="A230" s="33" t="s">
        <v>619</v>
      </c>
      <c r="B230" s="50"/>
      <c r="C230" s="50"/>
      <c r="D230" s="33" t="s">
        <v>350</v>
      </c>
      <c r="E230" s="33" t="s">
        <v>350</v>
      </c>
      <c r="F230" s="33" t="s">
        <v>350</v>
      </c>
      <c r="G230" s="59"/>
      <c r="H230" s="59"/>
      <c r="M230" s="59"/>
      <c r="N230" s="59"/>
      <c r="O230" s="59"/>
    </row>
    <row r="231" s="17" customFormat="true" ht="12.75" hidden="false" customHeight="false" outlineLevel="0" collapsed="false">
      <c r="E231" s="59"/>
      <c r="G231" s="59"/>
      <c r="H231" s="59"/>
      <c r="M231" s="59"/>
      <c r="N231" s="59"/>
      <c r="O231" s="59"/>
    </row>
    <row r="232" s="2" customFormat="true" ht="15.75" hidden="true" customHeight="false" outlineLevel="0" collapsed="false">
      <c r="A232" s="33" t="s">
        <v>1698</v>
      </c>
      <c r="B232" s="50"/>
      <c r="C232" s="50"/>
      <c r="D232" s="50"/>
      <c r="E232" s="50"/>
      <c r="F232" s="50"/>
      <c r="G232" s="59"/>
      <c r="H232" s="59"/>
      <c r="M232" s="59"/>
      <c r="N232" s="59"/>
      <c r="O232" s="59"/>
    </row>
    <row r="233" s="2" customFormat="true" ht="15.75" hidden="true" customHeight="false" outlineLevel="0" collapsed="false">
      <c r="A233" s="33" t="s">
        <v>621</v>
      </c>
      <c r="B233" s="50"/>
      <c r="C233" s="50"/>
      <c r="D233" s="50"/>
      <c r="E233" s="50"/>
      <c r="F233" s="50"/>
      <c r="G233" s="59"/>
      <c r="H233" s="59"/>
      <c r="M233" s="59"/>
      <c r="N233" s="59"/>
      <c r="O233" s="59"/>
    </row>
    <row r="234" s="2" customFormat="true" ht="15.75" hidden="true" customHeight="false" outlineLevel="0" collapsed="false">
      <c r="A234" s="33" t="s">
        <v>622</v>
      </c>
      <c r="B234" s="50"/>
      <c r="C234" s="50"/>
      <c r="D234" s="53" t="s">
        <v>346</v>
      </c>
      <c r="E234" s="53" t="s">
        <v>346</v>
      </c>
      <c r="F234" s="53" t="s">
        <v>346</v>
      </c>
    </row>
    <row r="235" s="2" customFormat="true" ht="15.75" hidden="true" customHeight="false" outlineLevel="0" collapsed="false">
      <c r="A235" s="33" t="s">
        <v>623</v>
      </c>
      <c r="B235" s="50"/>
      <c r="C235" s="50"/>
      <c r="D235" s="53" t="str">
        <f aca="false">CONCATENATE("BUD",NOTES!$D$7)</f>
        <v>BUD2016</v>
      </c>
      <c r="E235" s="53" t="str">
        <f aca="false">CONCATENATE("BUD",NOTES!$D$7)</f>
        <v>BUD2016</v>
      </c>
      <c r="F235" s="53" t="str">
        <f aca="false">CONCATENATE("BUD",NOTES!$D$7-1)</f>
        <v>BUD2015</v>
      </c>
    </row>
    <row r="236" customFormat="false" ht="15.75" hidden="true" customHeight="false" outlineLevel="0" collapsed="false">
      <c r="A236" s="33" t="s">
        <v>624</v>
      </c>
      <c r="B236" s="50"/>
      <c r="C236" s="50"/>
      <c r="D236" s="33" t="n">
        <v>10</v>
      </c>
      <c r="E236" s="33" t="n">
        <v>20</v>
      </c>
      <c r="F236" s="33" t="n">
        <v>10</v>
      </c>
    </row>
    <row r="237" s="2" customFormat="true" ht="15.75" hidden="true" customHeight="false" outlineLevel="0" collapsed="false">
      <c r="A237" s="33" t="s">
        <v>625</v>
      </c>
      <c r="B237" s="50"/>
      <c r="C237" s="50"/>
      <c r="D237" s="33" t="s">
        <v>350</v>
      </c>
      <c r="E237" s="33" t="s">
        <v>350</v>
      </c>
      <c r="F237" s="33" t="s">
        <v>350</v>
      </c>
    </row>
    <row r="238" s="2" customFormat="true" ht="12.75" hidden="false" customHeight="false" outlineLevel="0" collapsed="false">
      <c r="A238" s="17"/>
      <c r="B238" s="17"/>
      <c r="C238" s="17"/>
      <c r="D238" s="17"/>
      <c r="E238" s="17"/>
    </row>
    <row r="239" s="2" customFormat="true" ht="15.75" hidden="true" customHeight="false" outlineLevel="0" collapsed="false">
      <c r="A239" s="33" t="s">
        <v>1699</v>
      </c>
      <c r="B239" s="50"/>
      <c r="C239" s="50"/>
      <c r="D239" s="50"/>
      <c r="E239" s="50"/>
      <c r="F239" s="50"/>
    </row>
    <row r="240" s="2" customFormat="true" ht="15.75" hidden="true" customHeight="false" outlineLevel="0" collapsed="false">
      <c r="A240" s="33" t="s">
        <v>627</v>
      </c>
      <c r="B240" s="50"/>
      <c r="C240" s="50"/>
      <c r="D240" s="50"/>
      <c r="E240" s="50"/>
      <c r="F240" s="50"/>
    </row>
    <row r="241" s="2" customFormat="true" ht="15.75" hidden="true" customHeight="false" outlineLevel="0" collapsed="false">
      <c r="A241" s="33" t="s">
        <v>628</v>
      </c>
      <c r="B241" s="50"/>
      <c r="C241" s="50"/>
      <c r="D241" s="53" t="s">
        <v>346</v>
      </c>
      <c r="E241" s="53" t="s">
        <v>346</v>
      </c>
      <c r="F241" s="53" t="s">
        <v>346</v>
      </c>
    </row>
    <row r="242" s="2" customFormat="true" ht="15.75" hidden="true" customHeight="false" outlineLevel="0" collapsed="false">
      <c r="A242" s="33" t="s">
        <v>629</v>
      </c>
      <c r="B242" s="50"/>
      <c r="C242" s="50"/>
      <c r="D242" s="53" t="str">
        <f aca="false">CONCATENATE("BUD",NOTES!$D$7)</f>
        <v>BUD2016</v>
      </c>
      <c r="E242" s="53" t="str">
        <f aca="false">CONCATENATE("BUD",NOTES!$D$7)</f>
        <v>BUD2016</v>
      </c>
      <c r="F242" s="53" t="str">
        <f aca="false">CONCATENATE("BUD",NOTES!$D$7-1)</f>
        <v>BUD2015</v>
      </c>
      <c r="G242" s="59"/>
      <c r="H242" s="59"/>
      <c r="M242" s="59"/>
      <c r="N242" s="59"/>
      <c r="O242" s="59"/>
    </row>
    <row r="243" s="17" customFormat="true" ht="15.75" hidden="true" customHeight="false" outlineLevel="0" collapsed="false">
      <c r="A243" s="33" t="s">
        <v>630</v>
      </c>
      <c r="B243" s="50"/>
      <c r="C243" s="50"/>
      <c r="D243" s="33" t="n">
        <v>10</v>
      </c>
      <c r="E243" s="33" t="n">
        <v>20</v>
      </c>
      <c r="F243" s="33" t="n">
        <v>10</v>
      </c>
      <c r="G243" s="59"/>
      <c r="H243" s="59"/>
      <c r="M243" s="59"/>
      <c r="N243" s="59"/>
      <c r="O243" s="59"/>
    </row>
    <row r="244" s="2" customFormat="true" ht="15.75" hidden="true" customHeight="false" outlineLevel="0" collapsed="false">
      <c r="A244" s="33" t="s">
        <v>631</v>
      </c>
      <c r="B244" s="50"/>
      <c r="C244" s="50"/>
      <c r="D244" s="33" t="s">
        <v>350</v>
      </c>
      <c r="E244" s="33" t="s">
        <v>350</v>
      </c>
      <c r="F244" s="33" t="s">
        <v>350</v>
      </c>
      <c r="G244" s="59"/>
      <c r="H244" s="59"/>
      <c r="M244" s="59"/>
      <c r="N244" s="59"/>
      <c r="O244" s="59"/>
    </row>
    <row r="245" s="2" customFormat="true" ht="12.75" hidden="false" customHeight="false" outlineLevel="0" collapsed="false">
      <c r="A245" s="17"/>
      <c r="B245" s="17"/>
      <c r="C245" s="17"/>
      <c r="D245" s="17"/>
      <c r="E245" s="59"/>
      <c r="G245" s="59"/>
      <c r="H245" s="59"/>
      <c r="M245" s="59"/>
      <c r="N245" s="59"/>
      <c r="O245" s="59"/>
    </row>
    <row r="246" s="2" customFormat="true" ht="15.75" hidden="true" customHeight="false" outlineLevel="0" collapsed="false">
      <c r="A246" s="33" t="s">
        <v>1700</v>
      </c>
      <c r="B246" s="50"/>
      <c r="C246" s="50"/>
      <c r="D246" s="50"/>
      <c r="E246" s="50"/>
      <c r="F246" s="50"/>
    </row>
    <row r="247" s="2" customFormat="true" ht="15.75" hidden="true" customHeight="false" outlineLevel="0" collapsed="false">
      <c r="A247" s="33" t="s">
        <v>633</v>
      </c>
      <c r="B247" s="50"/>
      <c r="C247" s="50"/>
      <c r="D247" s="50"/>
      <c r="E247" s="50"/>
      <c r="F247" s="50"/>
    </row>
    <row r="248" customFormat="false" ht="15.75" hidden="true" customHeight="false" outlineLevel="0" collapsed="false">
      <c r="A248" s="33" t="s">
        <v>634</v>
      </c>
      <c r="B248" s="50"/>
      <c r="C248" s="50"/>
      <c r="D248" s="53" t="s">
        <v>346</v>
      </c>
      <c r="E248" s="53" t="s">
        <v>346</v>
      </c>
      <c r="F248" s="53" t="s">
        <v>346</v>
      </c>
    </row>
    <row r="249" s="2" customFormat="true" ht="15.75" hidden="true" customHeight="false" outlineLevel="0" collapsed="false">
      <c r="A249" s="33" t="s">
        <v>635</v>
      </c>
      <c r="B249" s="50"/>
      <c r="C249" s="50"/>
      <c r="D249" s="53" t="str">
        <f aca="false">CONCATENATE("BUD",NOTES!$D$7)</f>
        <v>BUD2016</v>
      </c>
      <c r="E249" s="53" t="str">
        <f aca="false">CONCATENATE("BUD",NOTES!$D$7)</f>
        <v>BUD2016</v>
      </c>
      <c r="F249" s="53" t="str">
        <f aca="false">CONCATENATE("BUD",NOTES!$D$7-1)</f>
        <v>BUD2015</v>
      </c>
    </row>
    <row r="250" s="2" customFormat="true" ht="15.75" hidden="true" customHeight="false" outlineLevel="0" collapsed="false">
      <c r="A250" s="33" t="s">
        <v>636</v>
      </c>
      <c r="B250" s="50"/>
      <c r="C250" s="50"/>
      <c r="D250" s="33" t="n">
        <v>10</v>
      </c>
      <c r="E250" s="33" t="n">
        <v>20</v>
      </c>
      <c r="F250" s="33" t="n">
        <v>10</v>
      </c>
    </row>
    <row r="251" s="2" customFormat="true" ht="15.75" hidden="true" customHeight="false" outlineLevel="0" collapsed="false">
      <c r="A251" s="33" t="s">
        <v>637</v>
      </c>
      <c r="B251" s="50"/>
      <c r="C251" s="50"/>
      <c r="D251" s="33" t="s">
        <v>350</v>
      </c>
      <c r="E251" s="33" t="s">
        <v>350</v>
      </c>
      <c r="F251" s="33" t="s">
        <v>350</v>
      </c>
    </row>
    <row r="252" s="2" customFormat="true" ht="12.75" hidden="false" customHeight="false" outlineLevel="0" collapsed="false">
      <c r="A252" s="17"/>
      <c r="B252" s="17"/>
      <c r="C252" s="17"/>
      <c r="D252" s="17"/>
      <c r="E252" s="17"/>
    </row>
    <row r="253" s="2" customFormat="true" ht="15.75" hidden="true" customHeight="false" outlineLevel="0" collapsed="false">
      <c r="A253" s="33" t="s">
        <v>1701</v>
      </c>
      <c r="B253" s="50"/>
      <c r="C253" s="50"/>
      <c r="D253" s="50"/>
      <c r="E253" s="50"/>
      <c r="F253" s="50"/>
    </row>
    <row r="254" s="2" customFormat="true" ht="15.75" hidden="true" customHeight="false" outlineLevel="0" collapsed="false">
      <c r="A254" s="33" t="s">
        <v>639</v>
      </c>
      <c r="B254" s="50"/>
      <c r="C254" s="50"/>
      <c r="D254" s="50"/>
      <c r="E254" s="50"/>
      <c r="F254" s="50"/>
      <c r="G254" s="59"/>
      <c r="H254" s="59"/>
      <c r="M254" s="59"/>
      <c r="N254" s="59"/>
      <c r="O254" s="59"/>
    </row>
    <row r="255" s="17" customFormat="true" ht="15.75" hidden="true" customHeight="false" outlineLevel="0" collapsed="false">
      <c r="A255" s="33" t="s">
        <v>640</v>
      </c>
      <c r="B255" s="50"/>
      <c r="C255" s="50"/>
      <c r="D255" s="53" t="s">
        <v>346</v>
      </c>
      <c r="E255" s="53" t="s">
        <v>346</v>
      </c>
      <c r="F255" s="53" t="s">
        <v>346</v>
      </c>
      <c r="G255" s="59"/>
      <c r="H255" s="59"/>
      <c r="M255" s="59"/>
      <c r="N255" s="59"/>
      <c r="O255" s="59"/>
    </row>
    <row r="256" s="2" customFormat="true" ht="15.75" hidden="true" customHeight="false" outlineLevel="0" collapsed="false">
      <c r="A256" s="33" t="s">
        <v>641</v>
      </c>
      <c r="B256" s="50"/>
      <c r="C256" s="50"/>
      <c r="D256" s="53" t="str">
        <f aca="false">CONCATENATE("BUD",NOTES!$D$7)</f>
        <v>BUD2016</v>
      </c>
      <c r="E256" s="53" t="str">
        <f aca="false">CONCATENATE("BUD",NOTES!$D$7)</f>
        <v>BUD2016</v>
      </c>
      <c r="F256" s="53" t="str">
        <f aca="false">CONCATENATE("BUD",NOTES!$D$7-1)</f>
        <v>BUD2015</v>
      </c>
      <c r="G256" s="59"/>
      <c r="H256" s="59"/>
      <c r="M256" s="59"/>
      <c r="N256" s="59"/>
      <c r="O256" s="59"/>
    </row>
    <row r="257" s="2" customFormat="true" ht="15.75" hidden="true" customHeight="false" outlineLevel="0" collapsed="false">
      <c r="A257" s="33" t="s">
        <v>642</v>
      </c>
      <c r="B257" s="50"/>
      <c r="C257" s="50"/>
      <c r="D257" s="33" t="n">
        <v>10</v>
      </c>
      <c r="E257" s="33" t="n">
        <v>20</v>
      </c>
      <c r="F257" s="33" t="n">
        <v>10</v>
      </c>
      <c r="G257" s="59"/>
      <c r="H257" s="59"/>
      <c r="M257" s="59"/>
      <c r="N257" s="59"/>
      <c r="O257" s="59"/>
    </row>
    <row r="258" s="2" customFormat="true" ht="15.75" hidden="true" customHeight="false" outlineLevel="0" collapsed="false">
      <c r="A258" s="33" t="s">
        <v>643</v>
      </c>
      <c r="B258" s="50"/>
      <c r="C258" s="50"/>
      <c r="D258" s="33" t="s">
        <v>350</v>
      </c>
      <c r="E258" s="33" t="s">
        <v>350</v>
      </c>
      <c r="F258" s="33" t="s">
        <v>350</v>
      </c>
    </row>
    <row r="259" s="2" customFormat="true" ht="12.75" hidden="false" customHeight="false" outlineLevel="0" collapsed="false">
      <c r="A259" s="17"/>
      <c r="B259" s="17"/>
      <c r="C259" s="17"/>
      <c r="D259" s="17"/>
      <c r="E259" s="17"/>
    </row>
    <row r="260" customFormat="false" ht="15.75" hidden="true" customHeight="false" outlineLevel="0" collapsed="false">
      <c r="A260" s="33" t="s">
        <v>1702</v>
      </c>
      <c r="B260" s="50"/>
      <c r="C260" s="50"/>
      <c r="D260" s="50"/>
      <c r="E260" s="50"/>
      <c r="F260" s="50"/>
    </row>
    <row r="261" s="2" customFormat="true" ht="15.75" hidden="true" customHeight="false" outlineLevel="0" collapsed="false">
      <c r="A261" s="33" t="s">
        <v>645</v>
      </c>
      <c r="B261" s="50"/>
      <c r="C261" s="50"/>
      <c r="D261" s="50"/>
      <c r="E261" s="50"/>
      <c r="F261" s="50"/>
    </row>
    <row r="262" s="2" customFormat="true" ht="15.75" hidden="true" customHeight="false" outlineLevel="0" collapsed="false">
      <c r="A262" s="33" t="s">
        <v>646</v>
      </c>
      <c r="B262" s="50"/>
      <c r="C262" s="50"/>
      <c r="D262" s="53" t="s">
        <v>346</v>
      </c>
      <c r="E262" s="53" t="s">
        <v>346</v>
      </c>
      <c r="F262" s="53" t="s">
        <v>346</v>
      </c>
    </row>
    <row r="263" s="2" customFormat="true" ht="15.75" hidden="true" customHeight="false" outlineLevel="0" collapsed="false">
      <c r="A263" s="33" t="s">
        <v>647</v>
      </c>
      <c r="B263" s="50"/>
      <c r="C263" s="50"/>
      <c r="D263" s="53" t="str">
        <f aca="false">CONCATENATE("BUD",NOTES!$D$7)</f>
        <v>BUD2016</v>
      </c>
      <c r="E263" s="53" t="str">
        <f aca="false">CONCATENATE("BUD",NOTES!$D$7)</f>
        <v>BUD2016</v>
      </c>
      <c r="F263" s="53" t="str">
        <f aca="false">CONCATENATE("BUD",NOTES!$D$7-1)</f>
        <v>BUD2015</v>
      </c>
    </row>
    <row r="264" s="2" customFormat="true" ht="15.75" hidden="true" customHeight="false" outlineLevel="0" collapsed="false">
      <c r="A264" s="33" t="s">
        <v>648</v>
      </c>
      <c r="B264" s="50"/>
      <c r="C264" s="50"/>
      <c r="D264" s="33" t="n">
        <v>10</v>
      </c>
      <c r="E264" s="33" t="n">
        <v>20</v>
      </c>
      <c r="F264" s="33" t="n">
        <v>10</v>
      </c>
    </row>
    <row r="265" s="2" customFormat="true" ht="15.75" hidden="true" customHeight="false" outlineLevel="0" collapsed="false">
      <c r="A265" s="33" t="s">
        <v>649</v>
      </c>
      <c r="B265" s="50"/>
      <c r="C265" s="50"/>
      <c r="D265" s="33" t="s">
        <v>350</v>
      </c>
      <c r="E265" s="33" t="s">
        <v>350</v>
      </c>
      <c r="F265" s="33" t="s">
        <v>350</v>
      </c>
    </row>
    <row r="266" s="2" customFormat="true" ht="12.75" hidden="false" customHeight="false" outlineLevel="0" collapsed="false">
      <c r="A266" s="19"/>
      <c r="B266" s="330"/>
      <c r="C266" s="19"/>
      <c r="D266" s="19"/>
      <c r="E266" s="19"/>
      <c r="F266" s="32"/>
      <c r="G266" s="59"/>
      <c r="H266" s="59"/>
      <c r="M266" s="59"/>
      <c r="N266" s="59"/>
      <c r="O266" s="59"/>
    </row>
    <row r="267" s="17" customFormat="true" ht="15.75" hidden="true" customHeight="false" outlineLevel="0" collapsed="false">
      <c r="A267" s="33" t="s">
        <v>1703</v>
      </c>
      <c r="B267" s="50"/>
      <c r="C267" s="50"/>
      <c r="D267" s="50"/>
      <c r="E267" s="50"/>
      <c r="F267" s="50"/>
      <c r="G267" s="59"/>
      <c r="H267" s="59"/>
      <c r="M267" s="59"/>
      <c r="N267" s="59"/>
      <c r="O267" s="59"/>
    </row>
    <row r="268" s="2" customFormat="true" ht="15.75" hidden="true" customHeight="false" outlineLevel="0" collapsed="false">
      <c r="A268" s="33" t="s">
        <v>651</v>
      </c>
      <c r="B268" s="50"/>
      <c r="C268" s="50"/>
      <c r="D268" s="50"/>
      <c r="E268" s="50"/>
      <c r="F268" s="50"/>
      <c r="G268" s="59"/>
      <c r="H268" s="59"/>
      <c r="M268" s="59"/>
      <c r="N268" s="59"/>
      <c r="O268" s="59"/>
    </row>
    <row r="269" s="2" customFormat="true" ht="15.75" hidden="true" customHeight="false" outlineLevel="0" collapsed="false">
      <c r="A269" s="33" t="s">
        <v>652</v>
      </c>
      <c r="B269" s="50"/>
      <c r="C269" s="50"/>
      <c r="D269" s="53" t="s">
        <v>346</v>
      </c>
      <c r="E269" s="53" t="s">
        <v>346</v>
      </c>
      <c r="F269" s="53" t="s">
        <v>346</v>
      </c>
      <c r="G269" s="59"/>
      <c r="H269" s="59"/>
      <c r="M269" s="59"/>
      <c r="N269" s="59"/>
      <c r="O269" s="59"/>
    </row>
    <row r="270" s="2" customFormat="true" ht="15.75" hidden="true" customHeight="false" outlineLevel="0" collapsed="false">
      <c r="A270" s="33" t="s">
        <v>653</v>
      </c>
      <c r="B270" s="50"/>
      <c r="C270" s="50"/>
      <c r="D270" s="53" t="str">
        <f aca="false">CONCATENATE("BUD",NOTES!$D$7)</f>
        <v>BUD2016</v>
      </c>
      <c r="E270" s="53" t="str">
        <f aca="false">CONCATENATE("BUD",NOTES!$D$7)</f>
        <v>BUD2016</v>
      </c>
      <c r="F270" s="53" t="str">
        <f aca="false">CONCATENATE("BUD",NOTES!$D$7-1)</f>
        <v>BUD2015</v>
      </c>
    </row>
    <row r="271" s="2" customFormat="true" ht="15.75" hidden="true" customHeight="false" outlineLevel="0" collapsed="false">
      <c r="A271" s="33" t="s">
        <v>654</v>
      </c>
      <c r="B271" s="50"/>
      <c r="C271" s="50"/>
      <c r="D271" s="33" t="n">
        <v>10</v>
      </c>
      <c r="E271" s="33" t="n">
        <v>20</v>
      </c>
      <c r="F271" s="33" t="n">
        <v>10</v>
      </c>
    </row>
    <row r="272" customFormat="false" ht="15.75" hidden="true" customHeight="false" outlineLevel="0" collapsed="false">
      <c r="A272" s="33" t="s">
        <v>655</v>
      </c>
      <c r="B272" s="50"/>
      <c r="C272" s="50"/>
      <c r="D272" s="33" t="s">
        <v>350</v>
      </c>
      <c r="E272" s="33" t="s">
        <v>350</v>
      </c>
      <c r="F272" s="33" t="s">
        <v>350</v>
      </c>
    </row>
    <row r="273" s="2" customFormat="true" ht="12.75" hidden="false" customHeight="false" outlineLevel="0" collapsed="false">
      <c r="A273" s="17"/>
      <c r="B273" s="17"/>
      <c r="C273" s="17"/>
      <c r="D273" s="17"/>
      <c r="E273" s="59"/>
      <c r="F273" s="17"/>
    </row>
    <row r="274" s="2" customFormat="true" ht="15.75" hidden="true" customHeight="false" outlineLevel="0" collapsed="false">
      <c r="A274" s="33" t="s">
        <v>1704</v>
      </c>
      <c r="B274" s="50"/>
      <c r="C274" s="50"/>
      <c r="D274" s="50"/>
      <c r="E274" s="50"/>
      <c r="F274" s="50"/>
      <c r="G274" s="59"/>
      <c r="H274" s="59"/>
      <c r="M274" s="59"/>
      <c r="N274" s="59"/>
      <c r="O274" s="59"/>
    </row>
    <row r="275" s="2" customFormat="true" ht="15.75" hidden="true" customHeight="false" outlineLevel="0" collapsed="false">
      <c r="A275" s="33" t="s">
        <v>663</v>
      </c>
      <c r="B275" s="50"/>
      <c r="C275" s="50"/>
      <c r="D275" s="50"/>
      <c r="E275" s="50"/>
      <c r="F275" s="50"/>
    </row>
    <row r="276" s="2" customFormat="true" ht="15.75" hidden="true" customHeight="false" outlineLevel="0" collapsed="false">
      <c r="A276" s="33" t="s">
        <v>664</v>
      </c>
      <c r="B276" s="50"/>
      <c r="C276" s="50"/>
      <c r="D276" s="53" t="s">
        <v>346</v>
      </c>
      <c r="E276" s="53" t="s">
        <v>346</v>
      </c>
      <c r="F276" s="53" t="s">
        <v>346</v>
      </c>
    </row>
    <row r="277" customFormat="false" ht="15.75" hidden="true" customHeight="false" outlineLevel="0" collapsed="false">
      <c r="A277" s="33" t="s">
        <v>665</v>
      </c>
      <c r="B277" s="50"/>
      <c r="C277" s="50"/>
      <c r="D277" s="53" t="str">
        <f aca="false">CONCATENATE("BUD",NOTES!$D$7)</f>
        <v>BUD2016</v>
      </c>
      <c r="E277" s="53" t="str">
        <f aca="false">CONCATENATE("BUD",NOTES!$D$7)</f>
        <v>BUD2016</v>
      </c>
      <c r="F277" s="53" t="str">
        <f aca="false">CONCATENATE("BUD",NOTES!$D$7-1)</f>
        <v>BUD2015</v>
      </c>
    </row>
    <row r="278" s="2" customFormat="true" ht="15.75" hidden="true" customHeight="false" outlineLevel="0" collapsed="false">
      <c r="A278" s="33" t="s">
        <v>666</v>
      </c>
      <c r="B278" s="50"/>
      <c r="C278" s="50"/>
      <c r="D278" s="33" t="n">
        <v>10</v>
      </c>
      <c r="E278" s="33" t="n">
        <v>20</v>
      </c>
      <c r="F278" s="33" t="n">
        <v>10</v>
      </c>
    </row>
    <row r="279" s="2" customFormat="true" ht="15.75" hidden="true" customHeight="false" outlineLevel="0" collapsed="false">
      <c r="A279" s="33" t="s">
        <v>667</v>
      </c>
      <c r="B279" s="50"/>
      <c r="C279" s="50"/>
      <c r="D279" s="33" t="s">
        <v>350</v>
      </c>
      <c r="E279" s="33" t="s">
        <v>350</v>
      </c>
      <c r="F279" s="33" t="s">
        <v>350</v>
      </c>
    </row>
    <row r="280" s="2" customFormat="true" ht="12.75" hidden="false" customHeight="false" outlineLevel="0" collapsed="false">
      <c r="A280" s="17"/>
      <c r="B280" s="17"/>
      <c r="C280" s="17"/>
      <c r="D280" s="17"/>
      <c r="E280" s="17"/>
    </row>
    <row r="281" s="2" customFormat="true" ht="15.75" hidden="true" customHeight="false" outlineLevel="0" collapsed="false">
      <c r="A281" s="33" t="s">
        <v>1705</v>
      </c>
      <c r="B281" s="50"/>
      <c r="C281" s="50"/>
      <c r="D281" s="50"/>
      <c r="E281" s="50"/>
      <c r="F281" s="50"/>
    </row>
    <row r="282" s="2" customFormat="true" ht="15.75" hidden="true" customHeight="false" outlineLevel="0" collapsed="false">
      <c r="A282" s="33" t="s">
        <v>669</v>
      </c>
      <c r="B282" s="50"/>
      <c r="C282" s="50"/>
      <c r="D282" s="50"/>
      <c r="E282" s="50"/>
      <c r="F282" s="50"/>
    </row>
    <row r="283" s="2" customFormat="true" ht="15.75" hidden="true" customHeight="false" outlineLevel="0" collapsed="false">
      <c r="A283" s="33" t="s">
        <v>670</v>
      </c>
      <c r="B283" s="50"/>
      <c r="C283" s="50"/>
      <c r="D283" s="53" t="s">
        <v>346</v>
      </c>
      <c r="E283" s="53" t="s">
        <v>346</v>
      </c>
      <c r="F283" s="53" t="s">
        <v>346</v>
      </c>
      <c r="G283" s="59"/>
      <c r="H283" s="59"/>
      <c r="M283" s="59"/>
      <c r="N283" s="59"/>
      <c r="O283" s="59"/>
    </row>
    <row r="284" s="17" customFormat="true" ht="15.75" hidden="true" customHeight="false" outlineLevel="0" collapsed="false">
      <c r="A284" s="33" t="s">
        <v>671</v>
      </c>
      <c r="B284" s="50"/>
      <c r="C284" s="50"/>
      <c r="D284" s="53" t="str">
        <f aca="false">CONCATENATE("BUD",NOTES!$D$7)</f>
        <v>BUD2016</v>
      </c>
      <c r="E284" s="53" t="str">
        <f aca="false">CONCATENATE("BUD",NOTES!$D$7)</f>
        <v>BUD2016</v>
      </c>
      <c r="F284" s="53" t="str">
        <f aca="false">CONCATENATE("BUD",NOTES!$D$7-1)</f>
        <v>BUD2015</v>
      </c>
      <c r="G284" s="59"/>
      <c r="H284" s="59"/>
      <c r="M284" s="59"/>
      <c r="N284" s="59"/>
      <c r="O284" s="59"/>
    </row>
    <row r="285" s="2" customFormat="true" ht="15.75" hidden="true" customHeight="false" outlineLevel="0" collapsed="false">
      <c r="A285" s="33" t="s">
        <v>672</v>
      </c>
      <c r="B285" s="50"/>
      <c r="C285" s="50"/>
      <c r="D285" s="33" t="n">
        <v>10</v>
      </c>
      <c r="E285" s="33" t="n">
        <v>20</v>
      </c>
      <c r="F285" s="33" t="n">
        <v>10</v>
      </c>
      <c r="G285" s="59"/>
      <c r="H285" s="59"/>
      <c r="M285" s="59"/>
      <c r="N285" s="59"/>
      <c r="O285" s="59"/>
    </row>
    <row r="286" s="2" customFormat="true" ht="15.75" hidden="true" customHeight="false" outlineLevel="0" collapsed="false">
      <c r="A286" s="33" t="s">
        <v>673</v>
      </c>
      <c r="B286" s="50"/>
      <c r="C286" s="50"/>
      <c r="D286" s="33" t="s">
        <v>350</v>
      </c>
      <c r="E286" s="33" t="s">
        <v>350</v>
      </c>
      <c r="F286" s="33" t="s">
        <v>350</v>
      </c>
      <c r="G286" s="59"/>
      <c r="H286" s="59"/>
      <c r="M286" s="59"/>
      <c r="N286" s="59"/>
      <c r="O286" s="59"/>
    </row>
    <row r="287" s="2" customFormat="true" ht="12.75" hidden="false" customHeight="false" outlineLevel="0" collapsed="false">
      <c r="A287" s="17"/>
      <c r="B287" s="17"/>
      <c r="C287" s="17"/>
      <c r="D287" s="17"/>
      <c r="E287" s="17"/>
    </row>
    <row r="288" s="2" customFormat="true" ht="15.75" hidden="true" customHeight="false" outlineLevel="0" collapsed="false">
      <c r="A288" s="33" t="s">
        <v>1706</v>
      </c>
      <c r="B288" s="50"/>
      <c r="C288" s="50"/>
      <c r="D288" s="50"/>
      <c r="E288" s="50"/>
      <c r="F288" s="50"/>
    </row>
    <row r="289" customFormat="false" ht="15.75" hidden="true" customHeight="false" outlineLevel="0" collapsed="false">
      <c r="A289" s="33" t="s">
        <v>675</v>
      </c>
      <c r="B289" s="50"/>
      <c r="C289" s="50"/>
      <c r="D289" s="50"/>
      <c r="E289" s="50"/>
      <c r="F289" s="50"/>
    </row>
    <row r="290" s="2" customFormat="true" ht="15.75" hidden="true" customHeight="false" outlineLevel="0" collapsed="false">
      <c r="A290" s="33" t="s">
        <v>676</v>
      </c>
      <c r="B290" s="50"/>
      <c r="C290" s="50"/>
      <c r="D290" s="53" t="s">
        <v>346</v>
      </c>
      <c r="E290" s="53" t="s">
        <v>346</v>
      </c>
      <c r="F290" s="53" t="s">
        <v>346</v>
      </c>
    </row>
    <row r="291" s="2" customFormat="true" ht="15.75" hidden="true" customHeight="false" outlineLevel="0" collapsed="false">
      <c r="A291" s="33" t="s">
        <v>677</v>
      </c>
      <c r="B291" s="50"/>
      <c r="C291" s="50"/>
      <c r="D291" s="53" t="str">
        <f aca="false">CONCATENATE("BUD",NOTES!$D$7)</f>
        <v>BUD2016</v>
      </c>
      <c r="E291" s="53" t="str">
        <f aca="false">CONCATENATE("BUD",NOTES!$D$7)</f>
        <v>BUD2016</v>
      </c>
      <c r="F291" s="53" t="str">
        <f aca="false">CONCATENATE("BUD",NOTES!$D$7-1)</f>
        <v>BUD2015</v>
      </c>
    </row>
    <row r="292" s="2" customFormat="true" ht="15.75" hidden="true" customHeight="false" outlineLevel="0" collapsed="false">
      <c r="A292" s="33" t="s">
        <v>678</v>
      </c>
      <c r="B292" s="50"/>
      <c r="C292" s="50"/>
      <c r="D292" s="33" t="n">
        <v>10</v>
      </c>
      <c r="E292" s="33" t="n">
        <v>20</v>
      </c>
      <c r="F292" s="33" t="n">
        <v>10</v>
      </c>
    </row>
    <row r="293" s="2" customFormat="true" ht="15.75" hidden="true" customHeight="false" outlineLevel="0" collapsed="false">
      <c r="A293" s="33" t="s">
        <v>679</v>
      </c>
      <c r="B293" s="50"/>
      <c r="C293" s="50"/>
      <c r="D293" s="33" t="s">
        <v>350</v>
      </c>
      <c r="E293" s="33" t="s">
        <v>350</v>
      </c>
      <c r="F293" s="33" t="s">
        <v>350</v>
      </c>
    </row>
    <row r="294" s="2" customFormat="true" ht="12.75" hidden="false" customHeight="false" outlineLevel="0" collapsed="false">
      <c r="A294" s="19"/>
      <c r="B294" s="330"/>
      <c r="C294" s="19"/>
      <c r="D294" s="19"/>
      <c r="E294" s="19"/>
      <c r="F294" s="32"/>
    </row>
    <row r="295" s="2" customFormat="true" ht="15.75" hidden="true" customHeight="false" outlineLevel="0" collapsed="false">
      <c r="A295" s="33" t="s">
        <v>1707</v>
      </c>
      <c r="B295" s="50"/>
      <c r="C295" s="50"/>
      <c r="D295" s="50"/>
      <c r="E295" s="50"/>
      <c r="F295" s="50"/>
      <c r="G295" s="59"/>
      <c r="H295" s="59"/>
      <c r="M295" s="59"/>
      <c r="N295" s="59"/>
      <c r="O295" s="59"/>
    </row>
    <row r="296" s="17" customFormat="true" ht="15.75" hidden="true" customHeight="false" outlineLevel="0" collapsed="false">
      <c r="A296" s="33" t="s">
        <v>681</v>
      </c>
      <c r="B296" s="50"/>
      <c r="C296" s="50"/>
      <c r="D296" s="50"/>
      <c r="E296" s="50"/>
      <c r="F296" s="50"/>
      <c r="G296" s="59"/>
      <c r="H296" s="59"/>
      <c r="M296" s="59"/>
      <c r="N296" s="59"/>
      <c r="O296" s="59"/>
    </row>
    <row r="297" s="2" customFormat="true" ht="15.75" hidden="true" customHeight="false" outlineLevel="0" collapsed="false">
      <c r="A297" s="33" t="s">
        <v>682</v>
      </c>
      <c r="B297" s="50"/>
      <c r="C297" s="50"/>
      <c r="D297" s="53" t="s">
        <v>346</v>
      </c>
      <c r="E297" s="53" t="s">
        <v>346</v>
      </c>
      <c r="F297" s="53" t="s">
        <v>346</v>
      </c>
      <c r="G297" s="59"/>
      <c r="H297" s="59"/>
      <c r="M297" s="59"/>
      <c r="N297" s="59"/>
      <c r="O297" s="59"/>
    </row>
    <row r="298" s="2" customFormat="true" ht="15.75" hidden="true" customHeight="false" outlineLevel="0" collapsed="false">
      <c r="A298" s="33" t="s">
        <v>683</v>
      </c>
      <c r="B298" s="50"/>
      <c r="C298" s="50"/>
      <c r="D298" s="53" t="str">
        <f aca="false">CONCATENATE("BUD",NOTES!$D$7)</f>
        <v>BUD2016</v>
      </c>
      <c r="E298" s="53" t="str">
        <f aca="false">CONCATENATE("BUD",NOTES!$D$7)</f>
        <v>BUD2016</v>
      </c>
      <c r="F298" s="53" t="str">
        <f aca="false">CONCATENATE("BUD",NOTES!$D$7-1)</f>
        <v>BUD2015</v>
      </c>
      <c r="G298" s="59"/>
      <c r="H298" s="59"/>
      <c r="M298" s="59"/>
      <c r="N298" s="59"/>
      <c r="O298" s="59"/>
    </row>
    <row r="299" s="2" customFormat="true" ht="15.75" hidden="true" customHeight="false" outlineLevel="0" collapsed="false">
      <c r="A299" s="33" t="s">
        <v>684</v>
      </c>
      <c r="B299" s="50"/>
      <c r="C299" s="50"/>
      <c r="D299" s="33" t="n">
        <v>10</v>
      </c>
      <c r="E299" s="33" t="n">
        <v>20</v>
      </c>
      <c r="F299" s="33" t="n">
        <v>10</v>
      </c>
    </row>
    <row r="300" s="2" customFormat="true" ht="15.75" hidden="true" customHeight="false" outlineLevel="0" collapsed="false">
      <c r="A300" s="33" t="s">
        <v>685</v>
      </c>
      <c r="B300" s="50"/>
      <c r="C300" s="50"/>
      <c r="D300" s="33" t="s">
        <v>350</v>
      </c>
      <c r="E300" s="33" t="s">
        <v>350</v>
      </c>
      <c r="F300" s="33" t="s">
        <v>350</v>
      </c>
    </row>
    <row r="301" customFormat="false" ht="12.75" hidden="false" customHeight="false" outlineLevel="0" collapsed="false">
      <c r="A301" s="17"/>
      <c r="B301" s="17"/>
      <c r="C301" s="17"/>
      <c r="D301" s="17"/>
      <c r="E301" s="59"/>
      <c r="F301" s="17"/>
    </row>
    <row r="302" s="2" customFormat="true" ht="15.75" hidden="true" customHeight="false" outlineLevel="0" collapsed="false">
      <c r="A302" s="33" t="s">
        <v>1708</v>
      </c>
      <c r="B302" s="50"/>
      <c r="C302" s="50"/>
      <c r="D302" s="50"/>
      <c r="E302" s="50"/>
      <c r="F302" s="50"/>
    </row>
    <row r="303" s="2" customFormat="true" ht="15.75" hidden="true" customHeight="false" outlineLevel="0" collapsed="false">
      <c r="A303" s="33" t="s">
        <v>687</v>
      </c>
      <c r="B303" s="50"/>
      <c r="C303" s="50"/>
      <c r="D303" s="50"/>
      <c r="E303" s="50"/>
      <c r="F303" s="50"/>
    </row>
    <row r="304" s="2" customFormat="true" ht="15.75" hidden="true" customHeight="false" outlineLevel="0" collapsed="false">
      <c r="A304" s="33" t="s">
        <v>688</v>
      </c>
      <c r="B304" s="50"/>
      <c r="C304" s="50"/>
      <c r="D304" s="53" t="s">
        <v>346</v>
      </c>
      <c r="E304" s="53" t="s">
        <v>346</v>
      </c>
      <c r="F304" s="53" t="s">
        <v>346</v>
      </c>
    </row>
    <row r="305" s="2" customFormat="true" ht="15.75" hidden="true" customHeight="false" outlineLevel="0" collapsed="false">
      <c r="A305" s="33" t="s">
        <v>689</v>
      </c>
      <c r="B305" s="50"/>
      <c r="C305" s="50"/>
      <c r="D305" s="53" t="str">
        <f aca="false">CONCATENATE("BUD",NOTES!$D$7)</f>
        <v>BUD2016</v>
      </c>
      <c r="E305" s="53" t="str">
        <f aca="false">CONCATENATE("BUD",NOTES!$D$7)</f>
        <v>BUD2016</v>
      </c>
      <c r="F305" s="53" t="str">
        <f aca="false">CONCATENATE("BUD",NOTES!$D$7-1)</f>
        <v>BUD2015</v>
      </c>
    </row>
    <row r="306" s="2" customFormat="true" ht="15.75" hidden="true" customHeight="false" outlineLevel="0" collapsed="false">
      <c r="A306" s="33" t="s">
        <v>690</v>
      </c>
      <c r="B306" s="50"/>
      <c r="C306" s="50"/>
      <c r="D306" s="33" t="n">
        <v>10</v>
      </c>
      <c r="E306" s="33" t="n">
        <v>20</v>
      </c>
      <c r="F306" s="33" t="n">
        <v>10</v>
      </c>
    </row>
    <row r="307" s="2" customFormat="true" ht="15.75" hidden="true" customHeight="false" outlineLevel="0" collapsed="false">
      <c r="A307" s="33" t="s">
        <v>691</v>
      </c>
      <c r="B307" s="50"/>
      <c r="C307" s="50"/>
      <c r="D307" s="33" t="s">
        <v>350</v>
      </c>
      <c r="E307" s="33" t="s">
        <v>350</v>
      </c>
      <c r="F307" s="33" t="s">
        <v>350</v>
      </c>
      <c r="G307" s="59"/>
      <c r="H307" s="59"/>
      <c r="M307" s="59"/>
      <c r="N307" s="59"/>
      <c r="O307" s="59"/>
    </row>
    <row r="308" s="17" customFormat="true" ht="12.75" hidden="false" customHeight="false" outlineLevel="0" collapsed="false">
      <c r="F308" s="2"/>
      <c r="G308" s="59"/>
      <c r="H308" s="59"/>
      <c r="M308" s="59"/>
      <c r="N308" s="59"/>
      <c r="O308" s="59"/>
    </row>
    <row r="309" s="2" customFormat="true" ht="15.75" hidden="true" customHeight="false" outlineLevel="0" collapsed="false">
      <c r="A309" s="33" t="s">
        <v>1709</v>
      </c>
      <c r="B309" s="50"/>
      <c r="C309" s="50"/>
      <c r="D309" s="50"/>
      <c r="E309" s="50"/>
      <c r="F309" s="50"/>
      <c r="G309" s="59"/>
      <c r="H309" s="59"/>
      <c r="M309" s="59"/>
      <c r="N309" s="59"/>
      <c r="O309" s="59"/>
    </row>
    <row r="310" s="2" customFormat="true" ht="15.75" hidden="true" customHeight="false" outlineLevel="0" collapsed="false">
      <c r="A310" s="33" t="s">
        <v>693</v>
      </c>
      <c r="B310" s="50"/>
      <c r="C310" s="50"/>
      <c r="D310" s="50"/>
      <c r="E310" s="50"/>
      <c r="F310" s="50"/>
      <c r="G310" s="59"/>
      <c r="H310" s="59"/>
      <c r="M310" s="59"/>
      <c r="N310" s="59"/>
      <c r="O310" s="59"/>
    </row>
    <row r="311" s="2" customFormat="true" ht="15.75" hidden="true" customHeight="false" outlineLevel="0" collapsed="false">
      <c r="A311" s="33" t="s">
        <v>694</v>
      </c>
      <c r="B311" s="50"/>
      <c r="C311" s="50"/>
      <c r="D311" s="53" t="s">
        <v>346</v>
      </c>
      <c r="E311" s="53" t="s">
        <v>346</v>
      </c>
      <c r="F311" s="53" t="s">
        <v>346</v>
      </c>
    </row>
    <row r="312" s="2" customFormat="true" ht="15.75" hidden="true" customHeight="false" outlineLevel="0" collapsed="false">
      <c r="A312" s="33" t="s">
        <v>695</v>
      </c>
      <c r="B312" s="50"/>
      <c r="C312" s="50"/>
      <c r="D312" s="53" t="str">
        <f aca="false">CONCATENATE("BUD",NOTES!$D$7)</f>
        <v>BUD2016</v>
      </c>
      <c r="E312" s="53" t="str">
        <f aca="false">CONCATENATE("BUD",NOTES!$D$7)</f>
        <v>BUD2016</v>
      </c>
      <c r="F312" s="53" t="str">
        <f aca="false">CONCATENATE("BUD",NOTES!$D$7-1)</f>
        <v>BUD2015</v>
      </c>
    </row>
    <row r="313" customFormat="false" ht="15.75" hidden="true" customHeight="false" outlineLevel="0" collapsed="false">
      <c r="A313" s="33" t="s">
        <v>696</v>
      </c>
      <c r="B313" s="50"/>
      <c r="C313" s="50"/>
      <c r="D313" s="33" t="n">
        <v>10</v>
      </c>
      <c r="E313" s="33" t="n">
        <v>20</v>
      </c>
      <c r="F313" s="33" t="n">
        <v>10</v>
      </c>
    </row>
    <row r="314" s="2" customFormat="true" ht="15.75" hidden="true" customHeight="false" outlineLevel="0" collapsed="false">
      <c r="A314" s="33" t="s">
        <v>697</v>
      </c>
      <c r="B314" s="50"/>
      <c r="C314" s="50"/>
      <c r="D314" s="33" t="s">
        <v>350</v>
      </c>
      <c r="E314" s="33" t="s">
        <v>350</v>
      </c>
      <c r="F314" s="33" t="s">
        <v>350</v>
      </c>
    </row>
    <row r="315" s="2" customFormat="true" ht="12.75" hidden="false" customHeight="false" outlineLevel="0" collapsed="false">
      <c r="A315" s="17"/>
      <c r="B315" s="17"/>
      <c r="C315" s="17"/>
      <c r="D315" s="17"/>
      <c r="E315" s="17"/>
    </row>
    <row r="316" s="2" customFormat="true" ht="15.75" hidden="true" customHeight="false" outlineLevel="0" collapsed="false">
      <c r="A316" s="33" t="s">
        <v>1710</v>
      </c>
      <c r="B316" s="50"/>
      <c r="C316" s="50"/>
      <c r="D316" s="50"/>
      <c r="E316" s="50"/>
      <c r="F316" s="50"/>
    </row>
    <row r="317" s="2" customFormat="true" ht="15.75" hidden="true" customHeight="false" outlineLevel="0" collapsed="false">
      <c r="A317" s="33" t="s">
        <v>699</v>
      </c>
      <c r="B317" s="50"/>
      <c r="C317" s="50"/>
      <c r="D317" s="50"/>
      <c r="E317" s="50"/>
      <c r="F317" s="50"/>
    </row>
    <row r="318" s="2" customFormat="true" ht="15.75" hidden="true" customHeight="false" outlineLevel="0" collapsed="false">
      <c r="A318" s="33" t="s">
        <v>700</v>
      </c>
      <c r="B318" s="50"/>
      <c r="C318" s="50"/>
      <c r="D318" s="53" t="s">
        <v>346</v>
      </c>
      <c r="E318" s="53" t="s">
        <v>346</v>
      </c>
      <c r="F318" s="53" t="s">
        <v>346</v>
      </c>
    </row>
    <row r="319" s="2" customFormat="true" ht="15.75" hidden="true" customHeight="false" outlineLevel="0" collapsed="false">
      <c r="A319" s="33" t="s">
        <v>701</v>
      </c>
      <c r="B319" s="50"/>
      <c r="C319" s="50"/>
      <c r="D319" s="53" t="str">
        <f aca="false">CONCATENATE("BUD",NOTES!$D$7)</f>
        <v>BUD2016</v>
      </c>
      <c r="E319" s="53" t="str">
        <f aca="false">CONCATENATE("BUD",NOTES!$D$7)</f>
        <v>BUD2016</v>
      </c>
      <c r="F319" s="53" t="str">
        <f aca="false">CONCATENATE("BUD",NOTES!$D$7-1)</f>
        <v>BUD2015</v>
      </c>
      <c r="G319" s="59"/>
      <c r="H319" s="59"/>
      <c r="M319" s="59"/>
      <c r="N319" s="59"/>
      <c r="O319" s="59"/>
    </row>
    <row r="320" s="17" customFormat="true" ht="15.75" hidden="true" customHeight="false" outlineLevel="0" collapsed="false">
      <c r="A320" s="33" t="s">
        <v>702</v>
      </c>
      <c r="B320" s="50"/>
      <c r="C320" s="50"/>
      <c r="D320" s="33" t="n">
        <v>10</v>
      </c>
      <c r="E320" s="33" t="n">
        <v>20</v>
      </c>
      <c r="F320" s="33" t="n">
        <v>10</v>
      </c>
      <c r="G320" s="59"/>
      <c r="H320" s="59"/>
      <c r="M320" s="59"/>
      <c r="N320" s="59"/>
      <c r="O320" s="59"/>
    </row>
    <row r="321" s="2" customFormat="true" ht="15.75" hidden="true" customHeight="false" outlineLevel="0" collapsed="false">
      <c r="A321" s="33" t="s">
        <v>703</v>
      </c>
      <c r="B321" s="50"/>
      <c r="C321" s="50"/>
      <c r="D321" s="33" t="s">
        <v>350</v>
      </c>
      <c r="E321" s="33" t="s">
        <v>350</v>
      </c>
      <c r="F321" s="33" t="s">
        <v>350</v>
      </c>
      <c r="G321" s="59"/>
      <c r="H321" s="59"/>
      <c r="M321" s="59"/>
      <c r="N321" s="59"/>
      <c r="O321" s="59"/>
    </row>
    <row r="322" s="2" customFormat="true" ht="12.75" hidden="false" customHeight="false" outlineLevel="0" collapsed="false">
      <c r="A322" s="17"/>
      <c r="B322" s="17"/>
      <c r="C322" s="17"/>
      <c r="D322" s="17"/>
      <c r="E322" s="59"/>
      <c r="G322" s="59"/>
      <c r="H322" s="59"/>
      <c r="M322" s="59"/>
      <c r="N322" s="59"/>
      <c r="O322" s="59"/>
    </row>
    <row r="323" s="2" customFormat="true" ht="15.75" hidden="true" customHeight="false" outlineLevel="0" collapsed="false">
      <c r="A323" s="33" t="s">
        <v>1711</v>
      </c>
      <c r="B323" s="50"/>
      <c r="C323" s="50"/>
      <c r="D323" s="50"/>
      <c r="E323" s="50"/>
      <c r="F323" s="50"/>
    </row>
    <row r="324" s="2" customFormat="true" ht="15.75" hidden="true" customHeight="false" outlineLevel="0" collapsed="false">
      <c r="A324" s="33" t="s">
        <v>705</v>
      </c>
      <c r="B324" s="50"/>
      <c r="C324" s="50"/>
      <c r="D324" s="50"/>
      <c r="E324" s="50"/>
      <c r="F324" s="50"/>
    </row>
    <row r="325" customFormat="false" ht="15.75" hidden="true" customHeight="false" outlineLevel="0" collapsed="false">
      <c r="A325" s="33" t="s">
        <v>706</v>
      </c>
      <c r="B325" s="50"/>
      <c r="C325" s="50"/>
      <c r="D325" s="53" t="s">
        <v>346</v>
      </c>
      <c r="E325" s="53" t="s">
        <v>346</v>
      </c>
      <c r="F325" s="53" t="s">
        <v>346</v>
      </c>
    </row>
    <row r="326" s="2" customFormat="true" ht="15.75" hidden="true" customHeight="false" outlineLevel="0" collapsed="false">
      <c r="A326" s="33" t="s">
        <v>707</v>
      </c>
      <c r="B326" s="50"/>
      <c r="C326" s="50"/>
      <c r="D326" s="53" t="str">
        <f aca="false">CONCATENATE("BUD",NOTES!$D$7)</f>
        <v>BUD2016</v>
      </c>
      <c r="E326" s="53" t="str">
        <f aca="false">CONCATENATE("BUD",NOTES!$D$7)</f>
        <v>BUD2016</v>
      </c>
      <c r="F326" s="53" t="str">
        <f aca="false">CONCATENATE("BUD",NOTES!$D$7-1)</f>
        <v>BUD2015</v>
      </c>
    </row>
    <row r="327" s="2" customFormat="true" ht="15.75" hidden="true" customHeight="false" outlineLevel="0" collapsed="false">
      <c r="A327" s="33" t="s">
        <v>708</v>
      </c>
      <c r="B327" s="50"/>
      <c r="C327" s="50"/>
      <c r="D327" s="33" t="n">
        <v>10</v>
      </c>
      <c r="E327" s="33" t="n">
        <v>20</v>
      </c>
      <c r="F327" s="33" t="n">
        <v>10</v>
      </c>
    </row>
    <row r="328" s="2" customFormat="true" ht="15.75" hidden="true" customHeight="false" outlineLevel="0" collapsed="false">
      <c r="A328" s="33" t="s">
        <v>709</v>
      </c>
      <c r="B328" s="50"/>
      <c r="C328" s="50"/>
      <c r="D328" s="33" t="s">
        <v>350</v>
      </c>
      <c r="E328" s="33" t="s">
        <v>350</v>
      </c>
      <c r="F328" s="33" t="s">
        <v>350</v>
      </c>
    </row>
    <row r="329" s="2" customFormat="true" ht="12.75" hidden="false" customHeight="false" outlineLevel="0" collapsed="false">
      <c r="A329" s="17"/>
      <c r="B329" s="17"/>
      <c r="C329" s="17"/>
      <c r="D329" s="17"/>
      <c r="E329" s="17"/>
    </row>
    <row r="330" s="2" customFormat="true" ht="15.75" hidden="true" customHeight="false" outlineLevel="0" collapsed="false">
      <c r="A330" s="33" t="s">
        <v>1712</v>
      </c>
      <c r="B330" s="50"/>
      <c r="C330" s="50"/>
      <c r="D330" s="50"/>
      <c r="E330" s="50"/>
      <c r="F330" s="50"/>
    </row>
    <row r="331" s="2" customFormat="true" ht="15.75" hidden="true" customHeight="false" outlineLevel="0" collapsed="false">
      <c r="A331" s="33" t="s">
        <v>711</v>
      </c>
      <c r="B331" s="50"/>
      <c r="C331" s="50"/>
      <c r="D331" s="50"/>
      <c r="E331" s="50"/>
      <c r="F331" s="50"/>
      <c r="G331" s="59"/>
      <c r="H331" s="59"/>
      <c r="M331" s="59"/>
      <c r="N331" s="59"/>
      <c r="O331" s="59"/>
    </row>
    <row r="332" s="17" customFormat="true" ht="15.75" hidden="true" customHeight="false" outlineLevel="0" collapsed="false">
      <c r="A332" s="33" t="s">
        <v>712</v>
      </c>
      <c r="B332" s="50"/>
      <c r="C332" s="50"/>
      <c r="D332" s="53" t="s">
        <v>346</v>
      </c>
      <c r="E332" s="53" t="s">
        <v>346</v>
      </c>
      <c r="F332" s="53" t="s">
        <v>346</v>
      </c>
      <c r="G332" s="59"/>
      <c r="H332" s="59"/>
      <c r="M332" s="59"/>
      <c r="N332" s="59"/>
      <c r="O332" s="59"/>
    </row>
    <row r="333" s="2" customFormat="true" ht="15.75" hidden="true" customHeight="false" outlineLevel="0" collapsed="false">
      <c r="A333" s="33" t="s">
        <v>713</v>
      </c>
      <c r="B333" s="50"/>
      <c r="C333" s="50"/>
      <c r="D333" s="53" t="str">
        <f aca="false">CONCATENATE("BUD",NOTES!$D$7)</f>
        <v>BUD2016</v>
      </c>
      <c r="E333" s="53" t="str">
        <f aca="false">CONCATENATE("BUD",NOTES!$D$7)</f>
        <v>BUD2016</v>
      </c>
      <c r="F333" s="53" t="str">
        <f aca="false">CONCATENATE("BUD",NOTES!$D$7-1)</f>
        <v>BUD2015</v>
      </c>
      <c r="G333" s="59"/>
      <c r="H333" s="59"/>
      <c r="M333" s="59"/>
      <c r="N333" s="59"/>
      <c r="O333" s="59"/>
    </row>
    <row r="334" s="2" customFormat="true" ht="15.75" hidden="true" customHeight="false" outlineLevel="0" collapsed="false">
      <c r="A334" s="33" t="s">
        <v>714</v>
      </c>
      <c r="B334" s="50"/>
      <c r="C334" s="50"/>
      <c r="D334" s="33" t="n">
        <v>10</v>
      </c>
      <c r="E334" s="33" t="n">
        <v>20</v>
      </c>
      <c r="F334" s="33" t="n">
        <v>10</v>
      </c>
      <c r="G334" s="59"/>
      <c r="H334" s="59"/>
      <c r="M334" s="59"/>
      <c r="N334" s="59"/>
      <c r="O334" s="59"/>
    </row>
    <row r="335" s="2" customFormat="true" ht="15.75" hidden="true" customHeight="false" outlineLevel="0" collapsed="false">
      <c r="A335" s="33" t="s">
        <v>715</v>
      </c>
      <c r="B335" s="50"/>
      <c r="C335" s="50"/>
      <c r="D335" s="33" t="s">
        <v>350</v>
      </c>
      <c r="E335" s="33" t="s">
        <v>350</v>
      </c>
      <c r="F335" s="33" t="s">
        <v>350</v>
      </c>
    </row>
    <row r="336" s="2" customFormat="true" ht="12.75" hidden="false" customHeight="false" outlineLevel="0" collapsed="false">
      <c r="A336" s="17"/>
      <c r="B336" s="17"/>
      <c r="C336" s="17"/>
      <c r="D336" s="17"/>
      <c r="E336" s="17"/>
    </row>
    <row r="337" customFormat="false" ht="15.75" hidden="true" customHeight="false" outlineLevel="0" collapsed="false">
      <c r="A337" s="33" t="s">
        <v>1713</v>
      </c>
      <c r="B337" s="50"/>
      <c r="C337" s="50"/>
      <c r="D337" s="50"/>
      <c r="E337" s="50"/>
      <c r="F337" s="50"/>
    </row>
    <row r="338" s="2" customFormat="true" ht="15.75" hidden="true" customHeight="false" outlineLevel="0" collapsed="false">
      <c r="A338" s="33" t="s">
        <v>717</v>
      </c>
      <c r="B338" s="50"/>
      <c r="C338" s="50"/>
      <c r="D338" s="50"/>
      <c r="E338" s="50"/>
      <c r="F338" s="50"/>
    </row>
    <row r="339" s="2" customFormat="true" ht="15.75" hidden="true" customHeight="false" outlineLevel="0" collapsed="false">
      <c r="A339" s="33" t="s">
        <v>718</v>
      </c>
      <c r="B339" s="50"/>
      <c r="C339" s="50"/>
      <c r="D339" s="53" t="s">
        <v>346</v>
      </c>
      <c r="E339" s="53" t="s">
        <v>346</v>
      </c>
      <c r="F339" s="53" t="s">
        <v>346</v>
      </c>
    </row>
    <row r="340" s="2" customFormat="true" ht="15.75" hidden="true" customHeight="false" outlineLevel="0" collapsed="false">
      <c r="A340" s="33" t="s">
        <v>719</v>
      </c>
      <c r="B340" s="50"/>
      <c r="C340" s="50"/>
      <c r="D340" s="53" t="str">
        <f aca="false">CONCATENATE("BUD",NOTES!$D$7)</f>
        <v>BUD2016</v>
      </c>
      <c r="E340" s="53" t="str">
        <f aca="false">CONCATENATE("BUD",NOTES!$D$7)</f>
        <v>BUD2016</v>
      </c>
      <c r="F340" s="53" t="str">
        <f aca="false">CONCATENATE("BUD",NOTES!$D$7-1)</f>
        <v>BUD2015</v>
      </c>
    </row>
    <row r="341" s="2" customFormat="true" ht="15.75" hidden="true" customHeight="false" outlineLevel="0" collapsed="false">
      <c r="A341" s="33" t="s">
        <v>720</v>
      </c>
      <c r="B341" s="50"/>
      <c r="C341" s="50"/>
      <c r="D341" s="33" t="n">
        <v>10</v>
      </c>
      <c r="E341" s="33" t="n">
        <v>20</v>
      </c>
      <c r="F341" s="33" t="n">
        <v>10</v>
      </c>
    </row>
    <row r="342" s="2" customFormat="true" ht="15.75" hidden="true" customHeight="false" outlineLevel="0" collapsed="false">
      <c r="A342" s="33" t="s">
        <v>721</v>
      </c>
      <c r="B342" s="50"/>
      <c r="C342" s="50"/>
      <c r="D342" s="33" t="s">
        <v>350</v>
      </c>
      <c r="E342" s="33" t="s">
        <v>350</v>
      </c>
      <c r="F342" s="33" t="s">
        <v>350</v>
      </c>
    </row>
    <row r="343" s="2" customFormat="true" ht="12.75" hidden="false" customHeight="false" outlineLevel="0" collapsed="false">
      <c r="A343" s="17"/>
      <c r="B343" s="17"/>
      <c r="C343" s="17"/>
      <c r="D343" s="17"/>
      <c r="E343" s="59"/>
      <c r="G343" s="59"/>
      <c r="H343" s="59"/>
      <c r="M343" s="59"/>
      <c r="N343" s="59"/>
      <c r="O343" s="59"/>
    </row>
    <row r="344" s="17" customFormat="true" ht="15.75" hidden="true" customHeight="false" outlineLevel="0" collapsed="false">
      <c r="A344" s="33" t="s">
        <v>1714</v>
      </c>
      <c r="B344" s="50"/>
      <c r="C344" s="50"/>
      <c r="D344" s="50"/>
      <c r="E344" s="50"/>
      <c r="F344" s="50"/>
      <c r="G344" s="59"/>
      <c r="H344" s="59"/>
      <c r="M344" s="59"/>
      <c r="N344" s="59"/>
      <c r="O344" s="59"/>
    </row>
    <row r="345" s="2" customFormat="true" ht="15.75" hidden="true" customHeight="false" outlineLevel="0" collapsed="false">
      <c r="A345" s="33" t="s">
        <v>723</v>
      </c>
      <c r="B345" s="50"/>
      <c r="C345" s="50"/>
      <c r="D345" s="50"/>
      <c r="E345" s="50"/>
      <c r="F345" s="50"/>
      <c r="G345" s="59"/>
      <c r="H345" s="59"/>
      <c r="M345" s="59"/>
      <c r="N345" s="59"/>
      <c r="O345" s="59"/>
    </row>
    <row r="346" s="2" customFormat="true" ht="15.75" hidden="true" customHeight="false" outlineLevel="0" collapsed="false">
      <c r="A346" s="33" t="s">
        <v>724</v>
      </c>
      <c r="B346" s="50"/>
      <c r="C346" s="50"/>
      <c r="D346" s="53" t="s">
        <v>346</v>
      </c>
      <c r="E346" s="53" t="s">
        <v>346</v>
      </c>
      <c r="F346" s="53" t="s">
        <v>346</v>
      </c>
      <c r="G346" s="59"/>
      <c r="H346" s="59"/>
      <c r="M346" s="59"/>
      <c r="N346" s="59"/>
      <c r="O346" s="59"/>
    </row>
    <row r="347" s="2" customFormat="true" ht="15.75" hidden="true" customHeight="false" outlineLevel="0" collapsed="false">
      <c r="A347" s="33" t="s">
        <v>725</v>
      </c>
      <c r="B347" s="50"/>
      <c r="C347" s="50"/>
      <c r="D347" s="53" t="str">
        <f aca="false">CONCATENATE("BUD",NOTES!$D$7)</f>
        <v>BUD2016</v>
      </c>
      <c r="E347" s="53" t="str">
        <f aca="false">CONCATENATE("BUD",NOTES!$D$7)</f>
        <v>BUD2016</v>
      </c>
      <c r="F347" s="53" t="str">
        <f aca="false">CONCATENATE("BUD",NOTES!$D$7-1)</f>
        <v>BUD2015</v>
      </c>
    </row>
    <row r="348" s="2" customFormat="true" ht="15.75" hidden="true" customHeight="false" outlineLevel="0" collapsed="false">
      <c r="A348" s="33" t="s">
        <v>726</v>
      </c>
      <c r="B348" s="50"/>
      <c r="C348" s="50"/>
      <c r="D348" s="33" t="n">
        <v>10</v>
      </c>
      <c r="E348" s="33" t="n">
        <v>20</v>
      </c>
      <c r="F348" s="33" t="n">
        <v>10</v>
      </c>
    </row>
    <row r="349" customFormat="false" ht="15.75" hidden="true" customHeight="false" outlineLevel="0" collapsed="false">
      <c r="A349" s="33" t="s">
        <v>727</v>
      </c>
      <c r="B349" s="50"/>
      <c r="C349" s="50"/>
      <c r="D349" s="33" t="s">
        <v>350</v>
      </c>
      <c r="E349" s="33" t="s">
        <v>350</v>
      </c>
      <c r="F349" s="33" t="s">
        <v>350</v>
      </c>
    </row>
    <row r="350" s="2" customFormat="true" ht="12.75" hidden="false" customHeight="false" outlineLevel="0" collapsed="false">
      <c r="A350" s="17"/>
      <c r="B350" s="17"/>
      <c r="C350" s="17"/>
      <c r="D350" s="17"/>
      <c r="E350" s="17"/>
    </row>
    <row r="351" s="2" customFormat="true" ht="15.75" hidden="true" customHeight="false" outlineLevel="0" collapsed="false">
      <c r="A351" s="33" t="s">
        <v>1715</v>
      </c>
      <c r="B351" s="50"/>
      <c r="C351" s="50"/>
      <c r="D351" s="50"/>
      <c r="E351" s="50"/>
      <c r="F351" s="50"/>
    </row>
    <row r="352" s="2" customFormat="true" ht="15.75" hidden="true" customHeight="false" outlineLevel="0" collapsed="false">
      <c r="A352" s="33" t="s">
        <v>729</v>
      </c>
      <c r="B352" s="50"/>
      <c r="C352" s="50"/>
      <c r="D352" s="50"/>
      <c r="E352" s="50"/>
      <c r="F352" s="50"/>
    </row>
    <row r="353" s="2" customFormat="true" ht="15.75" hidden="true" customHeight="false" outlineLevel="0" collapsed="false">
      <c r="A353" s="33" t="s">
        <v>730</v>
      </c>
      <c r="B353" s="50"/>
      <c r="C353" s="50"/>
      <c r="D353" s="53" t="s">
        <v>346</v>
      </c>
      <c r="E353" s="53" t="s">
        <v>346</v>
      </c>
      <c r="F353" s="53" t="s">
        <v>346</v>
      </c>
    </row>
    <row r="354" s="2" customFormat="true" ht="15.75" hidden="true" customHeight="false" outlineLevel="0" collapsed="false">
      <c r="A354" s="33" t="s">
        <v>731</v>
      </c>
      <c r="B354" s="50"/>
      <c r="C354" s="50"/>
      <c r="D354" s="53" t="str">
        <f aca="false">CONCATENATE("BUD",NOTES!$D$7)</f>
        <v>BUD2016</v>
      </c>
      <c r="E354" s="53" t="str">
        <f aca="false">CONCATENATE("BUD",NOTES!$D$7)</f>
        <v>BUD2016</v>
      </c>
      <c r="F354" s="53" t="str">
        <f aca="false">CONCATENATE("BUD",NOTES!$D$7-1)</f>
        <v>BUD2015</v>
      </c>
    </row>
    <row r="355" s="2" customFormat="true" ht="15.75" hidden="true" customHeight="false" outlineLevel="0" collapsed="false">
      <c r="A355" s="33" t="s">
        <v>732</v>
      </c>
      <c r="B355" s="50"/>
      <c r="C355" s="50"/>
      <c r="D355" s="33" t="n">
        <v>10</v>
      </c>
      <c r="E355" s="33" t="n">
        <v>20</v>
      </c>
      <c r="F355" s="33" t="n">
        <v>10</v>
      </c>
      <c r="G355" s="59"/>
      <c r="H355" s="59"/>
      <c r="M355" s="59"/>
      <c r="N355" s="59"/>
      <c r="O355" s="59"/>
    </row>
    <row r="356" s="17" customFormat="true" ht="15.75" hidden="true" customHeight="false" outlineLevel="0" collapsed="false">
      <c r="A356" s="33" t="s">
        <v>733</v>
      </c>
      <c r="B356" s="50"/>
      <c r="C356" s="50"/>
      <c r="D356" s="33" t="s">
        <v>350</v>
      </c>
      <c r="E356" s="33" t="s">
        <v>350</v>
      </c>
      <c r="F356" s="33" t="s">
        <v>350</v>
      </c>
      <c r="G356" s="59"/>
      <c r="H356" s="59"/>
      <c r="M356" s="59"/>
      <c r="N356" s="59"/>
      <c r="O356" s="59"/>
    </row>
    <row r="357" s="2" customFormat="true" ht="12.75" hidden="false" customHeight="false" outlineLevel="0" collapsed="false">
      <c r="A357" s="17"/>
      <c r="B357" s="17"/>
      <c r="C357" s="17"/>
      <c r="D357" s="17"/>
      <c r="E357" s="59"/>
      <c r="G357" s="59"/>
      <c r="H357" s="59"/>
      <c r="M357" s="59"/>
      <c r="N357" s="59"/>
      <c r="O357" s="59"/>
    </row>
    <row r="358" s="2" customFormat="true" ht="12.75" hidden="true" customHeight="false" outlineLevel="0" collapsed="false">
      <c r="A358" s="32" t="s">
        <v>1188</v>
      </c>
      <c r="B358" s="17"/>
      <c r="C358" s="17"/>
      <c r="D358" s="17" t="n">
        <v>137900</v>
      </c>
      <c r="E358" s="59" t="n">
        <v>137900</v>
      </c>
      <c r="F358" s="2" t="n">
        <v>137000</v>
      </c>
      <c r="G358" s="59"/>
      <c r="H358" s="59"/>
      <c r="M358" s="59"/>
      <c r="N358" s="59"/>
      <c r="O358" s="59"/>
    </row>
    <row r="359" s="2" customFormat="true" ht="12.75" hidden="true" customHeight="false" outlineLevel="0" collapsed="false">
      <c r="A359" s="32" t="s">
        <v>1189</v>
      </c>
      <c r="B359" s="17"/>
      <c r="C359" s="17"/>
      <c r="D359" s="17" t="n">
        <v>0</v>
      </c>
      <c r="E359" s="59" t="n">
        <v>0</v>
      </c>
      <c r="F359" s="2" t="n">
        <v>0</v>
      </c>
      <c r="G359" s="59"/>
      <c r="H359" s="59"/>
      <c r="M359" s="59"/>
      <c r="N359" s="59"/>
      <c r="O359" s="59"/>
    </row>
    <row r="360" s="2" customFormat="true" ht="12.75" hidden="true" customHeight="false" outlineLevel="0" collapsed="false">
      <c r="A360" s="32" t="s">
        <v>1190</v>
      </c>
      <c r="B360" s="17"/>
      <c r="C360" s="17"/>
      <c r="D360" s="17" t="n">
        <v>0</v>
      </c>
      <c r="E360" s="59" t="n">
        <v>0</v>
      </c>
      <c r="F360" s="2" t="n">
        <v>0</v>
      </c>
      <c r="G360" s="59"/>
      <c r="H360" s="59"/>
      <c r="M360" s="59"/>
      <c r="N360" s="59"/>
      <c r="O360" s="59"/>
    </row>
    <row r="361" s="2" customFormat="true" ht="12.75" hidden="true" customHeight="false" outlineLevel="0" collapsed="false">
      <c r="A361" s="32" t="s">
        <v>1192</v>
      </c>
      <c r="B361" s="17"/>
      <c r="C361" s="17"/>
      <c r="D361" s="17" t="n">
        <v>191707.64</v>
      </c>
      <c r="E361" s="59" t="n">
        <v>191432.25</v>
      </c>
      <c r="F361" s="2" t="n">
        <v>252553.26</v>
      </c>
      <c r="G361" s="59"/>
      <c r="H361" s="59"/>
      <c r="M361" s="59"/>
      <c r="N361" s="59"/>
      <c r="O361" s="59"/>
    </row>
    <row r="362" s="2" customFormat="true" ht="12.75" hidden="true" customHeight="false" outlineLevel="0" collapsed="false">
      <c r="A362" s="32" t="s">
        <v>1193</v>
      </c>
      <c r="B362" s="17"/>
      <c r="C362" s="17"/>
      <c r="D362" s="17" t="n">
        <v>665000</v>
      </c>
      <c r="E362" s="59" t="n">
        <v>665000</v>
      </c>
      <c r="F362" s="2" t="n">
        <v>665000</v>
      </c>
      <c r="G362" s="59"/>
      <c r="H362" s="59"/>
      <c r="M362" s="59"/>
      <c r="N362" s="59"/>
      <c r="O362" s="59"/>
    </row>
    <row r="363" s="2" customFormat="true" ht="12.75" hidden="true" customHeight="false" outlineLevel="0" collapsed="false">
      <c r="A363" s="32" t="s">
        <v>1194</v>
      </c>
      <c r="B363" s="17"/>
      <c r="C363" s="17"/>
      <c r="D363" s="17" t="n">
        <v>0</v>
      </c>
      <c r="E363" s="59" t="n">
        <v>0</v>
      </c>
      <c r="F363" s="2" t="n">
        <v>0</v>
      </c>
      <c r="G363" s="59"/>
      <c r="H363" s="59"/>
      <c r="M363" s="59"/>
      <c r="N363" s="59"/>
      <c r="O363" s="59"/>
    </row>
    <row r="364" s="2" customFormat="true" ht="12.75" hidden="true" customHeight="false" outlineLevel="0" collapsed="false">
      <c r="A364" s="32" t="s">
        <v>1196</v>
      </c>
      <c r="B364" s="17"/>
      <c r="C364" s="17"/>
      <c r="D364" s="17" t="n">
        <v>0</v>
      </c>
      <c r="E364" s="59" t="n">
        <v>0</v>
      </c>
      <c r="F364" s="2" t="n">
        <v>0</v>
      </c>
      <c r="G364" s="59"/>
      <c r="H364" s="59"/>
      <c r="M364" s="59"/>
      <c r="N364" s="59"/>
      <c r="O364" s="59"/>
    </row>
    <row r="365" s="2" customFormat="true" ht="12.75" hidden="true" customHeight="false" outlineLevel="0" collapsed="false">
      <c r="A365" s="32" t="s">
        <v>1197</v>
      </c>
      <c r="B365" s="17"/>
      <c r="C365" s="17"/>
      <c r="D365" s="17" t="n">
        <v>61985.54</v>
      </c>
      <c r="E365" s="59" t="n">
        <v>61827.85</v>
      </c>
      <c r="F365" s="2" t="n">
        <v>68531.54</v>
      </c>
      <c r="G365" s="59"/>
      <c r="H365" s="59"/>
      <c r="M365" s="59"/>
      <c r="N365" s="59"/>
      <c r="O365" s="59"/>
    </row>
    <row r="366" s="2" customFormat="true" ht="12.75" hidden="true" customHeight="false" outlineLevel="0" collapsed="false">
      <c r="A366" s="32" t="s">
        <v>1198</v>
      </c>
      <c r="B366" s="17"/>
      <c r="C366" s="17"/>
      <c r="D366" s="17" t="n">
        <v>0</v>
      </c>
      <c r="E366" s="59" t="n">
        <v>0</v>
      </c>
      <c r="F366" s="2" t="n">
        <v>0</v>
      </c>
      <c r="G366" s="59"/>
      <c r="H366" s="59"/>
      <c r="M366" s="59"/>
      <c r="N366" s="59"/>
      <c r="O366" s="59"/>
    </row>
    <row r="367" s="2" customFormat="true" ht="12.75" hidden="true" customHeight="false" outlineLevel="0" collapsed="false">
      <c r="A367" s="32" t="s">
        <v>1199</v>
      </c>
      <c r="B367" s="17"/>
      <c r="C367" s="17"/>
      <c r="D367" s="17" t="n">
        <v>914.62</v>
      </c>
      <c r="E367" s="59" t="n">
        <v>914.27</v>
      </c>
      <c r="F367" s="2" t="n">
        <v>810.9</v>
      </c>
      <c r="G367" s="59"/>
      <c r="H367" s="59"/>
      <c r="M367" s="59"/>
      <c r="N367" s="59"/>
      <c r="O367" s="59"/>
    </row>
    <row r="368" s="2" customFormat="true" ht="12.75" hidden="true" customHeight="false" outlineLevel="0" collapsed="false">
      <c r="A368" s="32" t="s">
        <v>1200</v>
      </c>
      <c r="B368" s="17"/>
      <c r="C368" s="17"/>
      <c r="D368" s="17" t="n">
        <v>12000</v>
      </c>
      <c r="E368" s="59" t="n">
        <v>12000</v>
      </c>
      <c r="F368" s="2" t="n">
        <v>10000</v>
      </c>
      <c r="G368" s="59"/>
      <c r="H368" s="59"/>
      <c r="M368" s="59"/>
      <c r="N368" s="59"/>
      <c r="O368" s="59"/>
    </row>
    <row r="369" s="2" customFormat="true" ht="12.75" hidden="true" customHeight="false" outlineLevel="0" collapsed="false">
      <c r="A369" s="32" t="s">
        <v>1201</v>
      </c>
      <c r="B369" s="17"/>
      <c r="C369" s="17"/>
      <c r="D369" s="17" t="n">
        <v>0</v>
      </c>
      <c r="E369" s="59" t="n">
        <v>0</v>
      </c>
      <c r="F369" s="2" t="n">
        <v>0</v>
      </c>
      <c r="G369" s="59"/>
      <c r="H369" s="59"/>
      <c r="M369" s="59"/>
      <c r="N369" s="59"/>
      <c r="O369" s="59"/>
    </row>
    <row r="370" s="2" customFormat="true" ht="12.75" hidden="true" customHeight="false" outlineLevel="0" collapsed="false">
      <c r="A370" s="32" t="s">
        <v>1202</v>
      </c>
      <c r="B370" s="17"/>
      <c r="C370" s="17"/>
      <c r="D370" s="17" t="n">
        <v>0</v>
      </c>
      <c r="E370" s="59" t="n">
        <v>0</v>
      </c>
      <c r="F370" s="2" t="n">
        <v>0</v>
      </c>
      <c r="G370" s="59"/>
      <c r="H370" s="59"/>
      <c r="M370" s="59"/>
      <c r="N370" s="59"/>
      <c r="O370" s="59"/>
    </row>
    <row r="371" s="2" customFormat="true" ht="12.75" hidden="true" customHeight="false" outlineLevel="0" collapsed="false">
      <c r="A371" s="32" t="s">
        <v>1203</v>
      </c>
      <c r="B371" s="17"/>
      <c r="C371" s="17"/>
      <c r="D371" s="17" t="n">
        <v>0</v>
      </c>
      <c r="E371" s="59" t="n">
        <v>0</v>
      </c>
      <c r="F371" s="2" t="n">
        <v>0</v>
      </c>
      <c r="G371" s="59"/>
      <c r="H371" s="59"/>
      <c r="M371" s="59"/>
      <c r="N371" s="59"/>
      <c r="O371" s="59"/>
    </row>
    <row r="372" s="2" customFormat="true" ht="12.75" hidden="true" customHeight="false" outlineLevel="0" collapsed="false">
      <c r="A372" s="32" t="s">
        <v>1206</v>
      </c>
      <c r="B372" s="17"/>
      <c r="C372" s="17"/>
      <c r="D372" s="17" t="n">
        <v>0</v>
      </c>
      <c r="E372" s="59" t="n">
        <v>0</v>
      </c>
      <c r="F372" s="2" t="n">
        <v>0</v>
      </c>
      <c r="G372" s="59"/>
      <c r="H372" s="59"/>
      <c r="M372" s="59"/>
      <c r="N372" s="59"/>
      <c r="O372" s="59"/>
    </row>
    <row r="373" s="2" customFormat="true" ht="12.75" hidden="true" customHeight="false" outlineLevel="0" collapsed="false">
      <c r="A373" s="32" t="s">
        <v>1207</v>
      </c>
      <c r="B373" s="17"/>
      <c r="C373" s="17"/>
      <c r="D373" s="17" t="n">
        <v>0</v>
      </c>
      <c r="E373" s="59" t="n">
        <v>0</v>
      </c>
      <c r="F373" s="2" t="n">
        <v>0</v>
      </c>
      <c r="G373" s="59"/>
      <c r="H373" s="59"/>
      <c r="M373" s="59"/>
      <c r="N373" s="59"/>
      <c r="O373" s="59"/>
    </row>
    <row r="374" s="2" customFormat="true" ht="12.75" hidden="true" customHeight="false" outlineLevel="0" collapsed="false">
      <c r="A374" s="32" t="s">
        <v>1209</v>
      </c>
      <c r="B374" s="17"/>
      <c r="C374" s="17"/>
      <c r="D374" s="17" t="n">
        <v>16954.84</v>
      </c>
      <c r="E374" s="59" t="n">
        <v>16912.29</v>
      </c>
      <c r="F374" s="2" t="n">
        <v>4925.71</v>
      </c>
      <c r="G374" s="59"/>
      <c r="H374" s="59"/>
      <c r="M374" s="59"/>
      <c r="N374" s="59"/>
      <c r="O374" s="59"/>
    </row>
    <row r="375" s="2" customFormat="true" ht="12.75" hidden="true" customHeight="false" outlineLevel="0" collapsed="false">
      <c r="A375" s="32" t="s">
        <v>1210</v>
      </c>
      <c r="B375" s="17"/>
      <c r="C375" s="17"/>
      <c r="D375" s="17" t="n">
        <v>114400</v>
      </c>
      <c r="E375" s="59" t="n">
        <v>114400</v>
      </c>
      <c r="F375" s="2" t="n">
        <v>113800</v>
      </c>
      <c r="G375" s="59"/>
      <c r="H375" s="59"/>
      <c r="M375" s="59"/>
      <c r="N375" s="59"/>
      <c r="O375" s="59"/>
    </row>
    <row r="376" s="2" customFormat="true" ht="12.75" hidden="true" customHeight="false" outlineLevel="0" collapsed="false">
      <c r="A376" s="32" t="s">
        <v>1211</v>
      </c>
      <c r="B376" s="17"/>
      <c r="C376" s="17"/>
      <c r="D376" s="17" t="n">
        <v>103500</v>
      </c>
      <c r="E376" s="59" t="n">
        <v>103500</v>
      </c>
      <c r="F376" s="2" t="n">
        <v>146000</v>
      </c>
      <c r="G376" s="59"/>
      <c r="H376" s="59"/>
      <c r="M376" s="59"/>
      <c r="N376" s="59"/>
      <c r="O376" s="59"/>
    </row>
    <row r="377" s="2" customFormat="true" ht="12.75" hidden="true" customHeight="false" outlineLevel="0" collapsed="false">
      <c r="A377" s="32" t="s">
        <v>1212</v>
      </c>
      <c r="B377" s="17"/>
      <c r="C377" s="17"/>
      <c r="D377" s="17" t="n">
        <v>20000</v>
      </c>
      <c r="E377" s="59" t="n">
        <v>20000</v>
      </c>
      <c r="F377" s="2" t="n">
        <v>20000</v>
      </c>
      <c r="G377" s="59"/>
      <c r="H377" s="59"/>
      <c r="M377" s="59"/>
      <c r="N377" s="59"/>
      <c r="O377" s="59"/>
    </row>
    <row r="378" s="2" customFormat="true" ht="12.75" hidden="true" customHeight="false" outlineLevel="0" collapsed="false">
      <c r="A378" s="32" t="s">
        <v>1213</v>
      </c>
      <c r="B378" s="17"/>
      <c r="C378" s="17"/>
      <c r="D378" s="17" t="n">
        <v>138210.88</v>
      </c>
      <c r="E378" s="59" t="n">
        <v>137846.85</v>
      </c>
      <c r="F378" s="2" t="n">
        <v>134731.01</v>
      </c>
      <c r="G378" s="59"/>
      <c r="H378" s="59"/>
      <c r="M378" s="59"/>
      <c r="N378" s="59"/>
      <c r="O378" s="59"/>
    </row>
    <row r="379" s="2" customFormat="true" ht="12.75" hidden="true" customHeight="false" outlineLevel="0" collapsed="false">
      <c r="A379" s="32" t="s">
        <v>1214</v>
      </c>
      <c r="B379" s="17"/>
      <c r="C379" s="17"/>
      <c r="D379" s="17" t="n">
        <v>1066000</v>
      </c>
      <c r="E379" s="59" t="n">
        <v>1066000</v>
      </c>
      <c r="F379" s="2" t="n">
        <v>1056200</v>
      </c>
      <c r="G379" s="59"/>
      <c r="H379" s="59"/>
      <c r="M379" s="59"/>
      <c r="N379" s="59"/>
      <c r="O379" s="59"/>
    </row>
    <row r="380" s="2" customFormat="true" ht="12.75" hidden="true" customHeight="false" outlineLevel="0" collapsed="false">
      <c r="A380" s="32" t="s">
        <v>1215</v>
      </c>
      <c r="B380" s="17"/>
      <c r="C380" s="17"/>
      <c r="D380" s="17" t="n">
        <v>247500</v>
      </c>
      <c r="E380" s="59" t="n">
        <v>247500</v>
      </c>
      <c r="F380" s="2" t="n">
        <v>249500</v>
      </c>
      <c r="G380" s="59"/>
      <c r="H380" s="59"/>
      <c r="M380" s="59"/>
      <c r="N380" s="59"/>
      <c r="O380" s="59"/>
    </row>
    <row r="381" s="2" customFormat="true" ht="12.75" hidden="true" customHeight="false" outlineLevel="0" collapsed="false">
      <c r="A381" s="32" t="s">
        <v>1216</v>
      </c>
      <c r="B381" s="17"/>
      <c r="C381" s="17"/>
      <c r="D381" s="17" t="n">
        <v>219669.92</v>
      </c>
      <c r="E381" s="59" t="n">
        <v>219035.75</v>
      </c>
      <c r="F381" s="2" t="n">
        <v>133527.13</v>
      </c>
      <c r="G381" s="59"/>
      <c r="H381" s="59"/>
      <c r="M381" s="59"/>
      <c r="N381" s="59"/>
      <c r="O381" s="59"/>
    </row>
    <row r="382" s="2" customFormat="true" ht="12.75" hidden="true" customHeight="false" outlineLevel="0" collapsed="false">
      <c r="A382" s="32" t="s">
        <v>1218</v>
      </c>
      <c r="B382" s="17"/>
      <c r="C382" s="17"/>
      <c r="D382" s="17" t="n">
        <v>0</v>
      </c>
      <c r="E382" s="59" t="n">
        <v>0</v>
      </c>
      <c r="F382" s="2" t="n">
        <v>0</v>
      </c>
      <c r="G382" s="59"/>
      <c r="H382" s="59"/>
      <c r="M382" s="59"/>
      <c r="N382" s="59"/>
      <c r="O382" s="59"/>
    </row>
    <row r="383" s="2" customFormat="true" ht="12.75" hidden="true" customHeight="false" outlineLevel="0" collapsed="false">
      <c r="A383" s="32" t="s">
        <v>1369</v>
      </c>
      <c r="B383" s="17"/>
      <c r="C383" s="17"/>
      <c r="D383" s="17" t="n">
        <v>174900</v>
      </c>
      <c r="E383" s="59" t="n">
        <v>174900</v>
      </c>
      <c r="F383" s="2" t="n">
        <v>162800</v>
      </c>
      <c r="G383" s="59"/>
      <c r="H383" s="59"/>
      <c r="M383" s="59"/>
      <c r="N383" s="59"/>
      <c r="O383" s="59"/>
    </row>
    <row r="384" s="2" customFormat="true" ht="12.75" hidden="true" customHeight="false" outlineLevel="0" collapsed="false">
      <c r="A384" s="32" t="s">
        <v>1370</v>
      </c>
      <c r="B384" s="17"/>
      <c r="C384" s="17"/>
      <c r="D384" s="17" t="n">
        <v>151163.47</v>
      </c>
      <c r="E384" s="59" t="n">
        <v>150553.14</v>
      </c>
      <c r="F384" s="2" t="n">
        <v>160817.85</v>
      </c>
      <c r="G384" s="59"/>
      <c r="H384" s="59"/>
      <c r="M384" s="59"/>
      <c r="N384" s="59"/>
      <c r="O384" s="59"/>
    </row>
    <row r="385" s="2" customFormat="true" ht="12.75" hidden="true" customHeight="false" outlineLevel="0" collapsed="false">
      <c r="A385" s="32" t="s">
        <v>1371</v>
      </c>
      <c r="B385" s="17"/>
      <c r="C385" s="17"/>
      <c r="D385" s="17" t="n">
        <v>69100</v>
      </c>
      <c r="E385" s="59" t="n">
        <v>69100</v>
      </c>
      <c r="F385" s="2" t="n">
        <v>43400</v>
      </c>
      <c r="G385" s="59"/>
      <c r="H385" s="59"/>
      <c r="M385" s="59"/>
      <c r="N385" s="59"/>
      <c r="O385" s="59"/>
    </row>
    <row r="386" s="2" customFormat="true" ht="12.75" hidden="true" customHeight="false" outlineLevel="0" collapsed="false">
      <c r="A386" s="32" t="s">
        <v>1372</v>
      </c>
      <c r="B386" s="17"/>
      <c r="C386" s="17"/>
      <c r="D386" s="17" t="n">
        <v>0</v>
      </c>
      <c r="E386" s="59" t="n">
        <v>0</v>
      </c>
      <c r="F386" s="2" t="n">
        <v>0</v>
      </c>
      <c r="G386" s="59"/>
      <c r="H386" s="59"/>
      <c r="M386" s="59"/>
      <c r="N386" s="59"/>
      <c r="O386" s="59"/>
    </row>
    <row r="387" s="2" customFormat="true" ht="12.75" hidden="true" customHeight="false" outlineLevel="0" collapsed="false">
      <c r="A387" s="32" t="s">
        <v>1219</v>
      </c>
      <c r="B387" s="17"/>
      <c r="C387" s="17"/>
      <c r="D387" s="17" t="n">
        <v>17992.78</v>
      </c>
      <c r="E387" s="59" t="n">
        <v>17990.2</v>
      </c>
      <c r="F387" s="2" t="n">
        <v>16737.7</v>
      </c>
      <c r="G387" s="59"/>
      <c r="H387" s="59"/>
      <c r="M387" s="59"/>
      <c r="N387" s="59"/>
      <c r="O387" s="59"/>
    </row>
    <row r="388" s="2" customFormat="true" ht="12.75" hidden="true" customHeight="false" outlineLevel="0" collapsed="false">
      <c r="A388" s="32" t="s">
        <v>1220</v>
      </c>
      <c r="B388" s="17"/>
      <c r="C388" s="17"/>
      <c r="D388" s="17" t="n">
        <v>277700</v>
      </c>
      <c r="E388" s="59" t="n">
        <v>277700</v>
      </c>
      <c r="F388" s="2" t="n">
        <v>283400</v>
      </c>
      <c r="G388" s="59"/>
      <c r="H388" s="59"/>
      <c r="M388" s="59"/>
      <c r="N388" s="59"/>
      <c r="O388" s="59"/>
    </row>
    <row r="389" s="2" customFormat="true" ht="12.75" hidden="true" customHeight="false" outlineLevel="0" collapsed="false">
      <c r="A389" s="32" t="s">
        <v>1217</v>
      </c>
      <c r="B389" s="17"/>
      <c r="C389" s="17"/>
      <c r="D389" s="17" t="n">
        <v>79096.46</v>
      </c>
      <c r="E389" s="59" t="n">
        <v>78844.43</v>
      </c>
      <c r="F389" s="2" t="n">
        <v>63510.02</v>
      </c>
      <c r="G389" s="59"/>
      <c r="H389" s="59"/>
      <c r="M389" s="59"/>
      <c r="N389" s="59"/>
      <c r="O389" s="59"/>
    </row>
    <row r="390" s="2" customFormat="true" ht="12.75" hidden="true" customHeight="false" outlineLevel="0" collapsed="false">
      <c r="A390" s="32" t="s">
        <v>1208</v>
      </c>
      <c r="B390" s="17"/>
      <c r="C390" s="17"/>
      <c r="D390" s="17" t="n">
        <v>89200</v>
      </c>
      <c r="E390" s="59" t="n">
        <v>89200</v>
      </c>
      <c r="F390" s="2" t="n">
        <v>83300</v>
      </c>
      <c r="G390" s="59"/>
      <c r="H390" s="59"/>
      <c r="M390" s="59"/>
      <c r="N390" s="59"/>
      <c r="O390" s="59"/>
    </row>
    <row r="391" s="2" customFormat="true" ht="12.75" hidden="true" customHeight="false" outlineLevel="0" collapsed="false">
      <c r="A391" s="32" t="s">
        <v>1221</v>
      </c>
      <c r="B391" s="17"/>
      <c r="C391" s="17"/>
      <c r="D391" s="17" t="n">
        <v>5000</v>
      </c>
      <c r="E391" s="59" t="n">
        <v>5000</v>
      </c>
      <c r="F391" s="2" t="n">
        <v>5000</v>
      </c>
      <c r="G391" s="59"/>
      <c r="H391" s="59"/>
      <c r="M391" s="59"/>
      <c r="N391" s="59"/>
      <c r="O391" s="59"/>
    </row>
    <row r="392" s="2" customFormat="true" ht="12.75" hidden="true" customHeight="false" outlineLevel="0" collapsed="false">
      <c r="A392" s="32" t="s">
        <v>1222</v>
      </c>
      <c r="B392" s="17"/>
      <c r="C392" s="17"/>
      <c r="D392" s="17" t="n">
        <v>0</v>
      </c>
      <c r="E392" s="59" t="n">
        <v>0</v>
      </c>
      <c r="F392" s="2" t="n">
        <v>500</v>
      </c>
      <c r="G392" s="59"/>
      <c r="H392" s="59"/>
      <c r="M392" s="59"/>
      <c r="N392" s="59"/>
      <c r="O392" s="59"/>
    </row>
    <row r="393" s="2" customFormat="true" ht="12.75" hidden="true" customHeight="false" outlineLevel="0" collapsed="false">
      <c r="A393" s="32" t="s">
        <v>1223</v>
      </c>
      <c r="B393" s="17"/>
      <c r="C393" s="17"/>
      <c r="D393" s="17" t="n">
        <v>0</v>
      </c>
      <c r="E393" s="59" t="n">
        <v>0</v>
      </c>
      <c r="F393" s="2" t="n">
        <v>0</v>
      </c>
      <c r="G393" s="59"/>
      <c r="H393" s="59"/>
      <c r="M393" s="59"/>
      <c r="N393" s="59"/>
      <c r="O393" s="59"/>
    </row>
    <row r="394" s="2" customFormat="true" ht="12.75" hidden="true" customHeight="false" outlineLevel="0" collapsed="false">
      <c r="A394" s="32" t="s">
        <v>1224</v>
      </c>
      <c r="B394" s="17"/>
      <c r="C394" s="17"/>
      <c r="D394" s="17" t="n">
        <v>82600</v>
      </c>
      <c r="E394" s="59" t="n">
        <v>82600</v>
      </c>
      <c r="F394" s="2" t="n">
        <v>75800</v>
      </c>
      <c r="G394" s="59"/>
      <c r="H394" s="59"/>
      <c r="M394" s="59"/>
      <c r="N394" s="59"/>
      <c r="O394" s="59"/>
    </row>
    <row r="395" s="2" customFormat="true" ht="12.75" hidden="true" customHeight="false" outlineLevel="0" collapsed="false">
      <c r="A395" s="32" t="s">
        <v>1373</v>
      </c>
      <c r="B395" s="17"/>
      <c r="C395" s="17"/>
      <c r="D395" s="17" t="n">
        <v>27701.75</v>
      </c>
      <c r="E395" s="59" t="n">
        <v>27630.17</v>
      </c>
      <c r="F395" s="2" t="n">
        <v>27491.69</v>
      </c>
      <c r="G395" s="59"/>
      <c r="H395" s="59"/>
      <c r="M395" s="59"/>
      <c r="N395" s="59"/>
      <c r="O395" s="59"/>
    </row>
    <row r="396" s="2" customFormat="true" ht="12.75" hidden="true" customHeight="false" outlineLevel="0" collapsed="false">
      <c r="A396" s="32" t="s">
        <v>1374</v>
      </c>
      <c r="B396" s="17"/>
      <c r="C396" s="17"/>
      <c r="D396" s="17" t="n">
        <v>3374961</v>
      </c>
      <c r="E396" s="59" t="n">
        <v>3374961</v>
      </c>
      <c r="F396" s="2" t="n">
        <v>3362200</v>
      </c>
      <c r="G396" s="59"/>
      <c r="H396" s="59"/>
      <c r="M396" s="59"/>
      <c r="N396" s="59"/>
      <c r="O396" s="59"/>
    </row>
    <row r="397" s="2" customFormat="true" ht="12.75" hidden="true" customHeight="false" outlineLevel="0" collapsed="false">
      <c r="A397" s="32" t="s">
        <v>1376</v>
      </c>
      <c r="B397" s="17"/>
      <c r="C397" s="17"/>
      <c r="D397" s="17" t="n">
        <v>144500</v>
      </c>
      <c r="E397" s="59" t="n">
        <v>144500</v>
      </c>
      <c r="F397" s="2" t="n">
        <v>144500</v>
      </c>
      <c r="G397" s="59"/>
      <c r="H397" s="59"/>
      <c r="M397" s="59"/>
      <c r="N397" s="59"/>
      <c r="O397" s="59"/>
    </row>
    <row r="398" s="2" customFormat="true" ht="12.75" hidden="true" customHeight="false" outlineLevel="0" collapsed="false">
      <c r="A398" s="32" t="s">
        <v>1377</v>
      </c>
      <c r="B398" s="17"/>
      <c r="C398" s="17"/>
      <c r="D398" s="17" t="n">
        <v>0</v>
      </c>
      <c r="E398" s="59" t="n">
        <v>0</v>
      </c>
      <c r="F398" s="2" t="n">
        <v>0</v>
      </c>
      <c r="G398" s="59"/>
      <c r="H398" s="59"/>
      <c r="M398" s="59"/>
      <c r="N398" s="59"/>
      <c r="O398" s="59"/>
    </row>
    <row r="399" s="2" customFormat="true" ht="12.75" hidden="true" customHeight="false" outlineLevel="0" collapsed="false">
      <c r="A399" s="32" t="s">
        <v>1378</v>
      </c>
      <c r="B399" s="17"/>
      <c r="C399" s="17"/>
      <c r="D399" s="17" t="n">
        <v>344532.18</v>
      </c>
      <c r="E399" s="59" t="n">
        <v>343941.47</v>
      </c>
      <c r="F399" s="2" t="n">
        <v>311571.15</v>
      </c>
      <c r="G399" s="59"/>
      <c r="H399" s="59"/>
      <c r="M399" s="59"/>
      <c r="N399" s="59"/>
      <c r="O399" s="59"/>
    </row>
    <row r="400" s="2" customFormat="true" ht="12.75" hidden="true" customHeight="false" outlineLevel="0" collapsed="false">
      <c r="A400" s="32" t="s">
        <v>1379</v>
      </c>
      <c r="B400" s="17"/>
      <c r="C400" s="17"/>
      <c r="D400" s="17" t="n">
        <v>167400</v>
      </c>
      <c r="E400" s="59" t="n">
        <v>167400</v>
      </c>
      <c r="F400" s="2" t="n">
        <v>219100</v>
      </c>
      <c r="G400" s="59"/>
      <c r="H400" s="59"/>
      <c r="M400" s="59"/>
      <c r="N400" s="59"/>
      <c r="O400" s="59"/>
    </row>
    <row r="401" s="2" customFormat="true" ht="12.75" hidden="true" customHeight="false" outlineLevel="0" collapsed="false">
      <c r="A401" s="32" t="s">
        <v>1380</v>
      </c>
      <c r="B401" s="17"/>
      <c r="C401" s="17"/>
      <c r="D401" s="17" t="n">
        <v>18000</v>
      </c>
      <c r="E401" s="59" t="n">
        <v>18000</v>
      </c>
      <c r="F401" s="2" t="n">
        <v>18000</v>
      </c>
      <c r="G401" s="59"/>
      <c r="H401" s="59"/>
      <c r="M401" s="59"/>
      <c r="N401" s="59"/>
      <c r="O401" s="59"/>
    </row>
    <row r="402" s="2" customFormat="true" ht="12.75" hidden="true" customHeight="false" outlineLevel="0" collapsed="false">
      <c r="A402" s="32" t="s">
        <v>1381</v>
      </c>
      <c r="B402" s="17"/>
      <c r="C402" s="17"/>
      <c r="D402" s="17" t="n">
        <v>0</v>
      </c>
      <c r="E402" s="59" t="n">
        <v>0</v>
      </c>
      <c r="F402" s="2" t="n">
        <v>0</v>
      </c>
      <c r="G402" s="59"/>
      <c r="H402" s="59"/>
      <c r="M402" s="59"/>
      <c r="N402" s="59"/>
      <c r="O402" s="59"/>
    </row>
    <row r="403" s="2" customFormat="true" ht="12.75" hidden="true" customHeight="false" outlineLevel="0" collapsed="false">
      <c r="A403" s="32" t="s">
        <v>1716</v>
      </c>
      <c r="B403" s="17"/>
      <c r="C403" s="17"/>
      <c r="D403" s="17" t="n">
        <v>77980.3</v>
      </c>
      <c r="E403" s="59" t="n">
        <v>77570.77</v>
      </c>
      <c r="F403" s="2" t="n">
        <v>89255.87</v>
      </c>
      <c r="G403" s="59"/>
      <c r="H403" s="59"/>
      <c r="M403" s="59"/>
      <c r="N403" s="59"/>
      <c r="O403" s="59"/>
    </row>
    <row r="404" s="2" customFormat="true" ht="12.75" hidden="true" customHeight="false" outlineLevel="0" collapsed="false">
      <c r="A404" s="32" t="s">
        <v>1717</v>
      </c>
      <c r="B404" s="17"/>
      <c r="C404" s="17"/>
      <c r="D404" s="17" t="n">
        <v>340600</v>
      </c>
      <c r="E404" s="59" t="n">
        <v>340600</v>
      </c>
      <c r="F404" s="2" t="n">
        <v>85700</v>
      </c>
      <c r="G404" s="59"/>
      <c r="H404" s="59"/>
      <c r="M404" s="59"/>
      <c r="N404" s="59"/>
      <c r="O404" s="59"/>
    </row>
    <row r="405" s="2" customFormat="true" ht="12.75" hidden="true" customHeight="false" outlineLevel="0" collapsed="false">
      <c r="A405" s="32" t="s">
        <v>1718</v>
      </c>
      <c r="B405" s="17"/>
      <c r="C405" s="17"/>
      <c r="D405" s="17" t="n">
        <v>0</v>
      </c>
      <c r="E405" s="59" t="n">
        <v>0</v>
      </c>
      <c r="F405" s="2" t="n">
        <v>0</v>
      </c>
      <c r="G405" s="59"/>
      <c r="H405" s="59"/>
      <c r="M405" s="59"/>
      <c r="N405" s="59"/>
      <c r="O405" s="59"/>
    </row>
    <row r="406" s="2" customFormat="true" ht="12.75" hidden="true" customHeight="false" outlineLevel="0" collapsed="false">
      <c r="A406" s="32" t="s">
        <v>1719</v>
      </c>
      <c r="B406" s="17"/>
      <c r="C406" s="17"/>
      <c r="D406" s="17" t="n">
        <v>174178.49</v>
      </c>
      <c r="E406" s="59" t="n">
        <v>173912.09</v>
      </c>
      <c r="F406" s="2" t="n">
        <v>170884.9</v>
      </c>
      <c r="G406" s="59"/>
      <c r="H406" s="59"/>
      <c r="M406" s="59"/>
      <c r="N406" s="59"/>
      <c r="O406" s="59"/>
    </row>
    <row r="407" s="2" customFormat="true" ht="12.75" hidden="true" customHeight="false" outlineLevel="0" collapsed="false">
      <c r="A407" s="32" t="s">
        <v>1720</v>
      </c>
      <c r="B407" s="17"/>
      <c r="C407" s="17"/>
      <c r="D407" s="17" t="n">
        <v>0</v>
      </c>
      <c r="E407" s="59" t="n">
        <v>0</v>
      </c>
      <c r="F407" s="2" t="n">
        <v>0</v>
      </c>
      <c r="G407" s="59"/>
      <c r="H407" s="59"/>
      <c r="M407" s="59"/>
      <c r="N407" s="59"/>
      <c r="O407" s="59"/>
    </row>
    <row r="408" s="2" customFormat="true" ht="12.75" hidden="true" customHeight="false" outlineLevel="0" collapsed="false">
      <c r="A408" s="32" t="s">
        <v>1721</v>
      </c>
      <c r="B408" s="17"/>
      <c r="C408" s="17"/>
      <c r="D408" s="17" t="n">
        <v>15724.87</v>
      </c>
      <c r="E408" s="59" t="n">
        <v>15696.89</v>
      </c>
      <c r="F408" s="2" t="n">
        <v>17587.61</v>
      </c>
      <c r="G408" s="59"/>
      <c r="H408" s="59"/>
      <c r="M408" s="59"/>
      <c r="N408" s="59"/>
      <c r="O408" s="59"/>
    </row>
    <row r="409" customFormat="false" ht="13.5" hidden="false" customHeight="false" outlineLevel="0" collapsed="false"/>
    <row r="410" customFormat="false" ht="13.5" hidden="false" customHeight="true" outlineLevel="0" collapsed="false">
      <c r="B410" s="65" t="s">
        <v>1722</v>
      </c>
      <c r="C410" s="65"/>
      <c r="D410" s="65"/>
      <c r="E410" s="65"/>
      <c r="F410" s="65"/>
      <c r="G410" s="65"/>
    </row>
    <row r="411" customFormat="false" ht="13.5" hidden="false" customHeight="false" outlineLevel="0" collapsed="false">
      <c r="B411" s="91"/>
      <c r="C411" s="271"/>
      <c r="D411" s="272" t="n">
        <f aca="false">NOTES!$D$7</f>
        <v>2016</v>
      </c>
      <c r="E411" s="272"/>
      <c r="F411" s="272" t="n">
        <f aca="false">NOTES!$D$7-1</f>
        <v>2015</v>
      </c>
      <c r="G411" s="272"/>
    </row>
    <row r="412" customFormat="false" ht="39.75" hidden="false" customHeight="false" outlineLevel="0" collapsed="false">
      <c r="B412" s="91"/>
      <c r="C412" s="197" t="s">
        <v>1226</v>
      </c>
      <c r="D412" s="275" t="s">
        <v>946</v>
      </c>
      <c r="E412" s="275" t="s">
        <v>947</v>
      </c>
      <c r="F412" s="275" t="s">
        <v>946</v>
      </c>
      <c r="G412" s="274" t="s">
        <v>1227</v>
      </c>
    </row>
    <row r="413" customFormat="false" ht="13.5" hidden="false" customHeight="false" outlineLevel="0" collapsed="false">
      <c r="B413" s="156" t="s">
        <v>950</v>
      </c>
      <c r="C413" s="276"/>
      <c r="D413" s="201" t="s">
        <v>437</v>
      </c>
      <c r="E413" s="201" t="s">
        <v>437</v>
      </c>
      <c r="F413" s="201" t="s">
        <v>437</v>
      </c>
      <c r="G413" s="201" t="s">
        <v>437</v>
      </c>
      <c r="I413" s="155" t="s">
        <v>24</v>
      </c>
      <c r="J413" s="33"/>
    </row>
    <row r="414" customFormat="false" ht="15.75" hidden="false" customHeight="false" outlineLevel="0" collapsed="false">
      <c r="B414" s="91"/>
      <c r="C414" s="373"/>
      <c r="D414" s="374"/>
      <c r="E414" s="374"/>
      <c r="F414" s="374"/>
      <c r="G414" s="374"/>
      <c r="I414" s="13" t="s">
        <v>951</v>
      </c>
      <c r="J414" s="157" t="s">
        <v>24</v>
      </c>
    </row>
    <row r="415" customFormat="false" ht="12.75" hidden="false" customHeight="false" outlineLevel="0" collapsed="false">
      <c r="B415" s="158" t="s">
        <v>1723</v>
      </c>
      <c r="C415" s="33" t="s">
        <v>1724</v>
      </c>
      <c r="D415" s="281" t="n">
        <f aca="false">IF(D358&lt;0,MROUND((D358*-1),NOTES!$D$20)*-1,MROUND(D358,NOTES!$D$20))</f>
        <v>137900</v>
      </c>
      <c r="E415" s="281" t="n">
        <f aca="false">IF(E358&lt;0,MROUND((E358*-1),NOTES!$D$20)*-1,MROUND(E358,NOTES!$D$20))</f>
        <v>137900</v>
      </c>
      <c r="F415" s="281" t="n">
        <f aca="false">IF(F358&lt;0,MROUND((F358*-1),NOTES!$D$20)*-1,MROUND(F358,NOTES!$D$20))</f>
        <v>137000</v>
      </c>
      <c r="G415" s="283" t="n">
        <v>137000</v>
      </c>
      <c r="I415" s="135"/>
      <c r="J415" s="160" t="n">
        <f aca="false">IF(E415="",1,IF(F415&gt;E415,F415,IF(G415&gt;E415,G415,E415)))</f>
        <v>137900</v>
      </c>
    </row>
    <row r="416" customFormat="false" ht="12.75" hidden="false" customHeight="false" outlineLevel="0" collapsed="false">
      <c r="B416" s="158" t="s">
        <v>1725</v>
      </c>
      <c r="C416" s="43" t="s">
        <v>1726</v>
      </c>
      <c r="D416" s="281" t="n">
        <f aca="false">IF(D359&lt;0,MROUND((D359*-1),NOTES!$D$20)*-1,MROUND(D359,NOTES!$D$20))</f>
        <v>0</v>
      </c>
      <c r="E416" s="281" t="n">
        <f aca="false">IF(E359&lt;0,MROUND((E359*-1),NOTES!$D$20)*-1,MROUND(E359,NOTES!$D$20))</f>
        <v>0</v>
      </c>
      <c r="F416" s="281" t="n">
        <f aca="false">IF(F359&lt;0,MROUND((F359*-1),NOTES!$D$20)*-1,MROUND(F359,NOTES!$D$20))</f>
        <v>0</v>
      </c>
      <c r="G416" s="283" t="n">
        <v>0</v>
      </c>
      <c r="J416" s="160" t="n">
        <f aca="false">IF(E416="",1,IF(F416&gt;E416,F416,IF(G416&gt;E416,G416,E416)))</f>
        <v>0</v>
      </c>
    </row>
    <row r="417" customFormat="false" ht="12.75" hidden="false" customHeight="false" outlineLevel="0" collapsed="false">
      <c r="B417" s="158" t="s">
        <v>1727</v>
      </c>
      <c r="C417" s="43" t="s">
        <v>1728</v>
      </c>
      <c r="D417" s="281" t="n">
        <f aca="false">IF(D360&lt;0,MROUND((D360*-1),NOTES!$D$20)*-1,MROUND(D360,NOTES!$D$20))</f>
        <v>0</v>
      </c>
      <c r="E417" s="281" t="n">
        <f aca="false">IF(E360&lt;0,MROUND((E360*-1),NOTES!$D$20)*-1,MROUND(E360,NOTES!$D$20))</f>
        <v>0</v>
      </c>
      <c r="F417" s="281" t="n">
        <f aca="false">IF(F360&lt;0,MROUND((F360*-1),NOTES!$D$20)*-1,MROUND(F360,NOTES!$D$20))</f>
        <v>0</v>
      </c>
      <c r="G417" s="283" t="n">
        <v>0</v>
      </c>
      <c r="J417" s="160" t="n">
        <f aca="false">IF(E417="",1,IF(F417&gt;E417,F417,IF(G417&gt;E417,G417,E417)))</f>
        <v>0</v>
      </c>
    </row>
    <row r="418" customFormat="false" ht="12.75" hidden="false" customHeight="false" outlineLevel="0" collapsed="false">
      <c r="B418" s="158" t="s">
        <v>1729</v>
      </c>
      <c r="C418" s="43" t="s">
        <v>1237</v>
      </c>
      <c r="D418" s="281" t="n">
        <f aca="false">IF(D361&lt;0,MROUND((D361*-1),NOTES!$D$20)*-1,MROUND(D361,NOTES!$D$20))</f>
        <v>191700</v>
      </c>
      <c r="E418" s="281" t="n">
        <f aca="false">IF(E361&lt;0,MROUND((E361*-1),NOTES!$D$20)*-1,MROUND(E361,NOTES!$D$20))</f>
        <v>191400</v>
      </c>
      <c r="F418" s="281" t="n">
        <f aca="false">IF(F361&lt;0,MROUND((F361*-1),NOTES!$D$20)*-1,MROUND(F361,NOTES!$D$20))</f>
        <v>252600</v>
      </c>
      <c r="G418" s="283" t="n">
        <v>252600</v>
      </c>
      <c r="J418" s="160" t="n">
        <f aca="false">IF(E418="",1,IF(F418&gt;E418,F418,IF(G418&gt;E418,G418,E418)))</f>
        <v>252600</v>
      </c>
    </row>
    <row r="419" customFormat="false" ht="13.5" hidden="false" customHeight="false" outlineLevel="0" collapsed="false">
      <c r="B419" s="91"/>
      <c r="C419" s="135"/>
      <c r="D419" s="283"/>
      <c r="E419" s="283"/>
      <c r="F419" s="283"/>
      <c r="G419" s="283"/>
      <c r="J419" s="160" t="n">
        <f aca="false">IF(E419="",1,IF(F419&gt;E419,F419,IF(G419&gt;E419,G419,E419)))</f>
        <v>1</v>
      </c>
    </row>
    <row r="420" customFormat="false" ht="16.5" hidden="false" customHeight="true" outlineLevel="0" collapsed="false">
      <c r="B420" s="91"/>
      <c r="C420" s="285" t="s">
        <v>991</v>
      </c>
      <c r="D420" s="284" t="n">
        <f aca="false">SUBTOTAL(9,D415:D419)</f>
        <v>329600</v>
      </c>
      <c r="E420" s="284" t="n">
        <f aca="false">SUBTOTAL(9,E415:E419)</f>
        <v>329300</v>
      </c>
      <c r="F420" s="284" t="n">
        <f aca="false">SUBTOTAL(9,F415:F419)</f>
        <v>389600</v>
      </c>
      <c r="G420" s="284" t="n">
        <f aca="false">SUBTOTAL(9,G415:G419)</f>
        <v>389600</v>
      </c>
      <c r="J420" s="160" t="n">
        <f aca="false">IF(E420="",1,IF(F420&gt;E420,F420,IF(G420&gt;E420,G420,E420)))</f>
        <v>389600</v>
      </c>
    </row>
    <row r="421" customFormat="false" ht="12.75" hidden="false" customHeight="false" outlineLevel="0" collapsed="false">
      <c r="B421" s="91"/>
      <c r="C421" s="135"/>
      <c r="D421" s="283"/>
      <c r="E421" s="283"/>
      <c r="F421" s="283"/>
      <c r="G421" s="283"/>
      <c r="J421" s="160" t="n">
        <f aca="false">IF(E421="",1,IF(F421&gt;E421,F421,IF(G421&gt;E421,G421,E421)))</f>
        <v>1</v>
      </c>
    </row>
    <row r="422" customFormat="false" ht="12.75" hidden="false" customHeight="false" outlineLevel="0" collapsed="false">
      <c r="B422" s="158" t="s">
        <v>1730</v>
      </c>
      <c r="C422" s="33" t="s">
        <v>1731</v>
      </c>
      <c r="D422" s="281" t="n">
        <f aca="false">IF(D362&lt;0,MROUND((D362*-1),NOTES!$D$20)*-1,MROUND(D362,NOTES!$D$20))</f>
        <v>665000</v>
      </c>
      <c r="E422" s="281" t="n">
        <f aca="false">IF(E362&lt;0,MROUND((E362*-1),NOTES!$D$20)*-1,MROUND(E362,NOTES!$D$20))</f>
        <v>665000</v>
      </c>
      <c r="F422" s="281" t="n">
        <f aca="false">IF(F362&lt;0,MROUND((F362*-1),NOTES!$D$20)*-1,MROUND(F362,NOTES!$D$20))</f>
        <v>665000</v>
      </c>
      <c r="G422" s="283" t="n">
        <v>665000</v>
      </c>
      <c r="J422" s="160" t="n">
        <f aca="false">IF(E422="",1,IF(F422&gt;E422,F422,IF(G422&gt;E422,G422,E422)))</f>
        <v>665000</v>
      </c>
    </row>
    <row r="423" customFormat="false" ht="12.75" hidden="false" customHeight="false" outlineLevel="0" collapsed="false">
      <c r="B423" s="158" t="s">
        <v>1732</v>
      </c>
      <c r="C423" s="33" t="s">
        <v>1733</v>
      </c>
      <c r="D423" s="281" t="n">
        <f aca="false">IF(D363&lt;0,MROUND((D363*-1),NOTES!$D$20)*-1,MROUND(D363,NOTES!$D$20))</f>
        <v>0</v>
      </c>
      <c r="E423" s="281" t="n">
        <f aca="false">IF(E363&lt;0,MROUND((E363*-1),NOTES!$D$20)*-1,MROUND(E363,NOTES!$D$20))</f>
        <v>0</v>
      </c>
      <c r="F423" s="281" t="n">
        <f aca="false">IF(F363&lt;0,MROUND((F363*-1),NOTES!$D$20)*-1,MROUND(F363,NOTES!$D$20))</f>
        <v>0</v>
      </c>
      <c r="G423" s="283" t="n">
        <v>0</v>
      </c>
      <c r="J423" s="160" t="n">
        <f aca="false">IF(E423="",1,IF(F423&gt;E423,F423,IF(G423&gt;E423,G423,E423)))</f>
        <v>0</v>
      </c>
    </row>
    <row r="424" customFormat="false" ht="12.75" hidden="false" customHeight="false" outlineLevel="0" collapsed="false">
      <c r="B424" s="158" t="s">
        <v>1734</v>
      </c>
      <c r="C424" s="43" t="s">
        <v>1735</v>
      </c>
      <c r="D424" s="281" t="n">
        <f aca="false">IF(D364&lt;0,MROUND((D364*-1),NOTES!$D$20)*-1,MROUND(D364,NOTES!$D$20))</f>
        <v>0</v>
      </c>
      <c r="E424" s="281" t="n">
        <f aca="false">IF(E364&lt;0,MROUND((E364*-1),NOTES!$D$20)*-1,MROUND(E364,NOTES!$D$20))</f>
        <v>0</v>
      </c>
      <c r="F424" s="281" t="n">
        <f aca="false">IF(F364&lt;0,MROUND((F364*-1),NOTES!$D$20)*-1,MROUND(F364,NOTES!$D$20))</f>
        <v>0</v>
      </c>
      <c r="G424" s="283" t="n">
        <v>0</v>
      </c>
      <c r="J424" s="160" t="n">
        <f aca="false">IF(E424="",1,IF(F424&gt;E424,F424,IF(G424&gt;E424,G424,E424)))</f>
        <v>0</v>
      </c>
    </row>
    <row r="425" customFormat="false" ht="12.75" hidden="false" customHeight="false" outlineLevel="0" collapsed="false">
      <c r="B425" s="158" t="s">
        <v>1736</v>
      </c>
      <c r="C425" s="43" t="s">
        <v>1237</v>
      </c>
      <c r="D425" s="281" t="n">
        <f aca="false">IF(D365&lt;0,MROUND((D365*-1),NOTES!$D$20)*-1,MROUND(D365,NOTES!$D$20))</f>
        <v>62000</v>
      </c>
      <c r="E425" s="281" t="n">
        <f aca="false">IF(E365&lt;0,MROUND((E365*-1),NOTES!$D$20)*-1,MROUND(E365,NOTES!$D$20))</f>
        <v>61800</v>
      </c>
      <c r="F425" s="281" t="n">
        <f aca="false">IF(F365&lt;0,MROUND((F365*-1),NOTES!$D$20)*-1,MROUND(F365,NOTES!$D$20))</f>
        <v>68500</v>
      </c>
      <c r="G425" s="283" t="n">
        <v>68500</v>
      </c>
      <c r="J425" s="160" t="n">
        <f aca="false">IF(E425="",1,IF(F425&gt;E425,F425,IF(G425&gt;E425,G425,E425)))</f>
        <v>68500</v>
      </c>
    </row>
    <row r="426" customFormat="false" ht="13.5" hidden="false" customHeight="false" outlineLevel="0" collapsed="false">
      <c r="B426" s="91"/>
      <c r="C426" s="135"/>
      <c r="D426" s="283"/>
      <c r="E426" s="283"/>
      <c r="F426" s="283"/>
      <c r="G426" s="283"/>
      <c r="J426" s="160" t="n">
        <f aca="false">IF(E426="",1,IF(F426&gt;E426,F426,IF(G426&gt;E426,G426,E426)))</f>
        <v>1</v>
      </c>
    </row>
    <row r="427" customFormat="false" ht="16.5" hidden="false" customHeight="false" outlineLevel="0" collapsed="false">
      <c r="B427" s="91"/>
      <c r="C427" s="332" t="s">
        <v>992</v>
      </c>
      <c r="D427" s="284" t="n">
        <f aca="false">SUBTOTAL(9,D422:D426)</f>
        <v>727000</v>
      </c>
      <c r="E427" s="284" t="n">
        <f aca="false">SUBTOTAL(9,E422:E426)</f>
        <v>726800</v>
      </c>
      <c r="F427" s="284" t="n">
        <f aca="false">SUBTOTAL(9,F422:F426)</f>
        <v>733500</v>
      </c>
      <c r="G427" s="284" t="n">
        <f aca="false">SUBTOTAL(9,G422:G426)</f>
        <v>733500</v>
      </c>
      <c r="J427" s="160" t="n">
        <f aca="false">IF(E427="",1,IF(F427&gt;E427,F427,IF(G427&gt;E427,G427,E427)))</f>
        <v>733500</v>
      </c>
    </row>
    <row r="428" customFormat="false" ht="12.75" hidden="false" customHeight="false" outlineLevel="0" collapsed="false">
      <c r="B428" s="91"/>
      <c r="C428" s="292"/>
      <c r="D428" s="283"/>
      <c r="E428" s="283"/>
      <c r="F428" s="283"/>
      <c r="G428" s="283"/>
      <c r="J428" s="160" t="n">
        <f aca="false">IF(E428="",1,IF(F428&gt;E428,F428,IF(G428&gt;E428,G428,E428)))</f>
        <v>1</v>
      </c>
    </row>
    <row r="429" customFormat="false" ht="12.75" hidden="false" customHeight="false" outlineLevel="0" collapsed="false">
      <c r="B429" s="158" t="s">
        <v>1737</v>
      </c>
      <c r="C429" s="33" t="s">
        <v>993</v>
      </c>
      <c r="D429" s="281" t="n">
        <f aca="false">IF(D366&lt;0,MROUND((D366*-1),NOTES!$D$20)*-1,MROUND(D366,NOTES!$D$20))</f>
        <v>0</v>
      </c>
      <c r="E429" s="281" t="n">
        <f aca="false">IF(E366&lt;0,MROUND((E366*-1),NOTES!$D$20)*-1,MROUND(E366,NOTES!$D$20))</f>
        <v>0</v>
      </c>
      <c r="F429" s="281" t="n">
        <f aca="false">IF(F366&lt;0,MROUND((F366*-1),NOTES!$D$20)*-1,MROUND(F366,NOTES!$D$20))</f>
        <v>0</v>
      </c>
      <c r="G429" s="283" t="n">
        <v>0</v>
      </c>
      <c r="J429" s="160" t="n">
        <f aca="false">IF(E429="",1,IF(F429&gt;E429,F429,IF(G429&gt;E429,G429,E429)))</f>
        <v>0</v>
      </c>
    </row>
    <row r="430" customFormat="false" ht="15.75" hidden="false" customHeight="true" outlineLevel="0" collapsed="false">
      <c r="B430" s="158" t="s">
        <v>1738</v>
      </c>
      <c r="C430" s="43" t="s">
        <v>1237</v>
      </c>
      <c r="D430" s="281" t="n">
        <f aca="false">IF(D367&lt;0,MROUND((D367*-1),NOTES!$D$20)*-1,MROUND(D367,NOTES!$D$20))</f>
        <v>900</v>
      </c>
      <c r="E430" s="281" t="n">
        <f aca="false">IF(E367&lt;0,MROUND((E367*-1),NOTES!$D$20)*-1,MROUND(E367,NOTES!$D$20))</f>
        <v>900</v>
      </c>
      <c r="F430" s="281" t="n">
        <f aca="false">IF(F367&lt;0,MROUND((F367*-1),NOTES!$D$20)*-1,MROUND(F367,NOTES!$D$20))</f>
        <v>800</v>
      </c>
      <c r="G430" s="283" t="n">
        <v>800</v>
      </c>
      <c r="J430" s="160" t="n">
        <f aca="false">IF(E430="",1,IF(F430&gt;E430,F430,IF(G430&gt;E430,G430,E430)))</f>
        <v>900</v>
      </c>
    </row>
    <row r="431" customFormat="false" ht="15.75" hidden="false" customHeight="true" outlineLevel="0" collapsed="false">
      <c r="B431" s="158"/>
      <c r="C431" s="43"/>
      <c r="D431" s="283"/>
      <c r="E431" s="283"/>
      <c r="F431" s="283"/>
      <c r="G431" s="283"/>
      <c r="J431" s="160" t="n">
        <f aca="false">IF(E431="",1,IF(F431&gt;E431,F431,IF(G431&gt;E431,G431,E431)))</f>
        <v>1</v>
      </c>
    </row>
    <row r="432" customFormat="false" ht="16.5" hidden="false" customHeight="false" outlineLevel="0" collapsed="false">
      <c r="B432" s="91"/>
      <c r="C432" s="332" t="s">
        <v>993</v>
      </c>
      <c r="D432" s="284" t="n">
        <f aca="false">SUBTOTAL(9,D429:D431)</f>
        <v>900</v>
      </c>
      <c r="E432" s="284" t="n">
        <f aca="false">SUBTOTAL(9,E429:E431)</f>
        <v>900</v>
      </c>
      <c r="F432" s="284" t="n">
        <f aca="false">SUBTOTAL(9,F429:F431)</f>
        <v>800</v>
      </c>
      <c r="G432" s="284" t="n">
        <f aca="false">SUBTOTAL(9,G429:G431)</f>
        <v>800</v>
      </c>
      <c r="J432" s="160" t="n">
        <f aca="false">IF(E432="",1,IF(F432&gt;E432,F432,IF(G432&gt;E432,G432,E432)))</f>
        <v>900</v>
      </c>
    </row>
    <row r="433" customFormat="false" ht="12.75" hidden="false" customHeight="false" outlineLevel="0" collapsed="false">
      <c r="B433" s="91"/>
      <c r="C433" s="279"/>
      <c r="D433" s="283"/>
      <c r="E433" s="283"/>
      <c r="F433" s="283"/>
      <c r="G433" s="283"/>
      <c r="J433" s="160" t="n">
        <f aca="false">IF(E433="",1,IF(F433&gt;E433,F433,IF(G433&gt;E433,G433,E433)))</f>
        <v>1</v>
      </c>
    </row>
    <row r="434" customFormat="false" ht="12.75" hidden="false" customHeight="false" outlineLevel="0" collapsed="false">
      <c r="B434" s="158" t="s">
        <v>1739</v>
      </c>
      <c r="C434" s="33" t="s">
        <v>1740</v>
      </c>
      <c r="D434" s="281" t="n">
        <f aca="false">IF(D368&lt;0,MROUND((D368*-1),NOTES!$D$20)*-1,MROUND(D368,NOTES!$D$20))</f>
        <v>12000</v>
      </c>
      <c r="E434" s="281" t="n">
        <f aca="false">IF(E368&lt;0,MROUND((E368*-1),NOTES!$D$20)*-1,MROUND(E368,NOTES!$D$20))</f>
        <v>12000</v>
      </c>
      <c r="F434" s="281" t="n">
        <f aca="false">IF(F368&lt;0,MROUND((F368*-1),NOTES!$D$20)*-1,MROUND(F368,NOTES!$D$20))</f>
        <v>10000</v>
      </c>
      <c r="G434" s="283" t="n">
        <v>10000</v>
      </c>
      <c r="J434" s="160" t="n">
        <f aca="false">IF(E434="",1,IF(F434&gt;E434,F434,IF(G434&gt;E434,G434,E434)))</f>
        <v>12000</v>
      </c>
    </row>
    <row r="435" customFormat="false" ht="12.75" hidden="false" customHeight="false" outlineLevel="0" collapsed="false">
      <c r="B435" s="158" t="s">
        <v>1741</v>
      </c>
      <c r="C435" s="33" t="s">
        <v>1742</v>
      </c>
      <c r="D435" s="281" t="n">
        <f aca="false">IF(D369&lt;0,MROUND((D369*-1),NOTES!$D$20)*-1,MROUND(D369,NOTES!$D$20))</f>
        <v>0</v>
      </c>
      <c r="E435" s="281" t="n">
        <f aca="false">IF(E369&lt;0,MROUND((E369*-1),NOTES!$D$20)*-1,MROUND(E369,NOTES!$D$20))</f>
        <v>0</v>
      </c>
      <c r="F435" s="281" t="n">
        <f aca="false">IF(F369&lt;0,MROUND((F369*-1),NOTES!$D$20)*-1,MROUND(F369,NOTES!$D$20))</f>
        <v>0</v>
      </c>
      <c r="G435" s="283" t="n">
        <v>0</v>
      </c>
      <c r="J435" s="160" t="n">
        <f aca="false">IF(E435="",1,IF(F435&gt;E435,F435,IF(G435&gt;E435,G435,E435)))</f>
        <v>0</v>
      </c>
    </row>
    <row r="436" customFormat="false" ht="12.75" hidden="false" customHeight="false" outlineLevel="0" collapsed="false">
      <c r="B436" s="158" t="s">
        <v>1743</v>
      </c>
      <c r="C436" s="33" t="s">
        <v>1744</v>
      </c>
      <c r="D436" s="281" t="n">
        <f aca="false">IF(D370&lt;0,MROUND((D370*-1),NOTES!$D$20)*-1,MROUND(D370,NOTES!$D$20))</f>
        <v>0</v>
      </c>
      <c r="E436" s="281" t="n">
        <f aca="false">IF(E370&lt;0,MROUND((E370*-1),NOTES!$D$20)*-1,MROUND(E370,NOTES!$D$20))</f>
        <v>0</v>
      </c>
      <c r="F436" s="281" t="n">
        <f aca="false">IF(F370&lt;0,MROUND((F370*-1),NOTES!$D$20)*-1,MROUND(F370,NOTES!$D$20))</f>
        <v>0</v>
      </c>
      <c r="G436" s="283" t="n">
        <v>0</v>
      </c>
      <c r="J436" s="160" t="n">
        <f aca="false">IF(E436="",1,IF(F436&gt;E436,F436,IF(G436&gt;E436,G436,E436)))</f>
        <v>0</v>
      </c>
    </row>
    <row r="437" customFormat="false" ht="12.75" hidden="false" customHeight="false" outlineLevel="0" collapsed="false">
      <c r="B437" s="158" t="s">
        <v>1745</v>
      </c>
      <c r="C437" s="33" t="s">
        <v>1746</v>
      </c>
      <c r="D437" s="281" t="n">
        <f aca="false">IF(D371&lt;0,MROUND((D371*-1),NOTES!$D$20)*-1,MROUND(D371,NOTES!$D$20))</f>
        <v>0</v>
      </c>
      <c r="E437" s="281" t="n">
        <f aca="false">IF(E371&lt;0,MROUND((E371*-1),NOTES!$D$20)*-1,MROUND(E371,NOTES!$D$20))</f>
        <v>0</v>
      </c>
      <c r="F437" s="281" t="n">
        <f aca="false">IF(F371&lt;0,MROUND((F371*-1),NOTES!$D$20)*-1,MROUND(F371,NOTES!$D$20))</f>
        <v>0</v>
      </c>
      <c r="G437" s="281" t="n">
        <v>0</v>
      </c>
      <c r="J437" s="160" t="n">
        <f aca="false">IF(E437="",1,IF(F437&gt;E437,F437,IF(G437&gt;E437,G437,E437)))</f>
        <v>0</v>
      </c>
    </row>
    <row r="438" customFormat="false" ht="12.75" hidden="false" customHeight="false" outlineLevel="0" collapsed="false">
      <c r="B438" s="158" t="s">
        <v>1747</v>
      </c>
      <c r="C438" s="43" t="s">
        <v>1748</v>
      </c>
      <c r="D438" s="281" t="n">
        <f aca="false">IF(D372&lt;0,MROUND((D372*-1),NOTES!$D$20)*-1,MROUND(D372,NOTES!$D$20))</f>
        <v>0</v>
      </c>
      <c r="E438" s="281" t="n">
        <f aca="false">IF(E372&lt;0,MROUND((E372*-1),NOTES!$D$20)*-1,MROUND(E372,NOTES!$D$20))</f>
        <v>0</v>
      </c>
      <c r="F438" s="281" t="n">
        <f aca="false">IF(F372&lt;0,MROUND((F372*-1),NOTES!$D$20)*-1,MROUND(F372,NOTES!$D$20))</f>
        <v>0</v>
      </c>
      <c r="G438" s="283" t="n">
        <v>0</v>
      </c>
      <c r="J438" s="160" t="n">
        <f aca="false">IF(E438="",1,IF(F438&gt;E438,F438,IF(G438&gt;E438,G438,E438)))</f>
        <v>0</v>
      </c>
    </row>
    <row r="439" customFormat="false" ht="12.75" hidden="false" customHeight="false" outlineLevel="0" collapsed="false">
      <c r="B439" s="158" t="s">
        <v>1749</v>
      </c>
      <c r="C439" s="43" t="s">
        <v>1750</v>
      </c>
      <c r="D439" s="281" t="n">
        <f aca="false">IF(D373&lt;0,MROUND((D373*-1),NOTES!$D$20)*-1,MROUND(D373,NOTES!$D$20))</f>
        <v>0</v>
      </c>
      <c r="E439" s="281" t="n">
        <f aca="false">IF(E373&lt;0,MROUND((E373*-1),NOTES!$D$20)*-1,MROUND(E373,NOTES!$D$20))</f>
        <v>0</v>
      </c>
      <c r="F439" s="281" t="n">
        <f aca="false">IF(F373&lt;0,MROUND((F373*-1),NOTES!$D$20)*-1,MROUND(F373,NOTES!$D$20))</f>
        <v>0</v>
      </c>
      <c r="G439" s="283" t="n">
        <v>0</v>
      </c>
      <c r="J439" s="160" t="n">
        <f aca="false">IF(E439="",1,IF(F439&gt;E439,F439,IF(G439&gt;E439,G439,E439)))</f>
        <v>0</v>
      </c>
    </row>
    <row r="440" customFormat="false" ht="12.75" hidden="false" customHeight="false" outlineLevel="0" collapsed="false">
      <c r="B440" s="158" t="s">
        <v>1751</v>
      </c>
      <c r="C440" s="43" t="s">
        <v>1237</v>
      </c>
      <c r="D440" s="281" t="n">
        <f aca="false">IF(D374&lt;0,MROUND((D374*-1),NOTES!$D$20)*-1,MROUND(D374,NOTES!$D$20))</f>
        <v>17000</v>
      </c>
      <c r="E440" s="281" t="n">
        <f aca="false">IF(E374&lt;0,MROUND((E374*-1),NOTES!$D$20)*-1,MROUND(E374,NOTES!$D$20))</f>
        <v>16900</v>
      </c>
      <c r="F440" s="281" t="n">
        <f aca="false">IF(F374&lt;0,MROUND((F374*-1),NOTES!$D$20)*-1,MROUND(F374,NOTES!$D$20))</f>
        <v>4900</v>
      </c>
      <c r="G440" s="283" t="n">
        <v>4900</v>
      </c>
      <c r="J440" s="160" t="n">
        <f aca="false">IF(E440="",1,IF(F440&gt;E440,F440,IF(G440&gt;E440,G440,E440)))</f>
        <v>16900</v>
      </c>
    </row>
    <row r="441" customFormat="false" ht="16.5" hidden="false" customHeight="false" outlineLevel="0" collapsed="false">
      <c r="B441" s="91"/>
      <c r="C441" s="343" t="s">
        <v>436</v>
      </c>
      <c r="D441" s="283"/>
      <c r="E441" s="283"/>
      <c r="F441" s="283"/>
      <c r="G441" s="283"/>
      <c r="J441" s="160" t="n">
        <f aca="false">IF(E441="",1,IF(F441&gt;E441,F441,IF(G441&gt;E441,G441,E441)))</f>
        <v>1</v>
      </c>
    </row>
    <row r="442" customFormat="false" ht="16.5" hidden="false" customHeight="false" outlineLevel="0" collapsed="false">
      <c r="B442" s="91"/>
      <c r="C442" s="332" t="s">
        <v>994</v>
      </c>
      <c r="D442" s="284" t="n">
        <f aca="false">SUBTOTAL(9,D434:D441)</f>
        <v>29000</v>
      </c>
      <c r="E442" s="284" t="n">
        <f aca="false">SUBTOTAL(9,E434:E441)</f>
        <v>28900</v>
      </c>
      <c r="F442" s="284" t="n">
        <f aca="false">SUBTOTAL(9,F434:F441)</f>
        <v>14900</v>
      </c>
      <c r="G442" s="284" t="n">
        <f aca="false">SUBTOTAL(9,G434:G441)</f>
        <v>14900</v>
      </c>
      <c r="J442" s="160" t="n">
        <f aca="false">IF(E442="",1,IF(F442&gt;E442,F442,IF(G442&gt;E442,G442,E442)))</f>
        <v>28900</v>
      </c>
    </row>
    <row r="443" customFormat="false" ht="12.75" hidden="false" customHeight="false" outlineLevel="0" collapsed="false">
      <c r="B443" s="91"/>
      <c r="C443" s="279"/>
      <c r="D443" s="283"/>
      <c r="E443" s="283"/>
      <c r="F443" s="283"/>
      <c r="G443" s="283"/>
      <c r="J443" s="160" t="n">
        <f aca="false">IF(E443="",1,IF(F443&gt;E443,F443,IF(G443&gt;E443,G443,E443)))</f>
        <v>1</v>
      </c>
    </row>
    <row r="444" customFormat="false" ht="12.75" hidden="false" customHeight="false" outlineLevel="0" collapsed="false">
      <c r="B444" s="158" t="s">
        <v>1752</v>
      </c>
      <c r="C444" s="43" t="s">
        <v>1753</v>
      </c>
      <c r="D444" s="281" t="n">
        <f aca="false">IF(D375&lt;0,MROUND((D375*-1),NOTES!$D$20)*-1,MROUND(D375,NOTES!$D$20))</f>
        <v>114400</v>
      </c>
      <c r="E444" s="281" t="n">
        <f aca="false">IF(E375&lt;0,MROUND((E375*-1),NOTES!$D$20)*-1,MROUND(E375,NOTES!$D$20))</f>
        <v>114400</v>
      </c>
      <c r="F444" s="281" t="n">
        <f aca="false">IF(F375&lt;0,MROUND((F375*-1),NOTES!$D$20)*-1,MROUND(F375,NOTES!$D$20))</f>
        <v>113800</v>
      </c>
      <c r="G444" s="283" t="n">
        <v>113800</v>
      </c>
      <c r="J444" s="160" t="n">
        <f aca="false">IF(E444="",1,IF(F444&gt;E444,F444,IF(G444&gt;E444,G444,E444)))</f>
        <v>114400</v>
      </c>
    </row>
    <row r="445" customFormat="false" ht="12.75" hidden="false" customHeight="false" outlineLevel="0" collapsed="false">
      <c r="B445" s="158" t="s">
        <v>1754</v>
      </c>
      <c r="C445" s="43" t="s">
        <v>1755</v>
      </c>
      <c r="D445" s="281" t="n">
        <f aca="false">IF(D376&lt;0,MROUND((D376*-1),NOTES!$D$20)*-1,MROUND(D376,NOTES!$D$20))</f>
        <v>103500</v>
      </c>
      <c r="E445" s="281" t="n">
        <f aca="false">IF(E376&lt;0,MROUND((E376*-1),NOTES!$D$20)*-1,MROUND(E376,NOTES!$D$20))</f>
        <v>103500</v>
      </c>
      <c r="F445" s="281" t="n">
        <f aca="false">IF(F376&lt;0,MROUND((F376*-1),NOTES!$D$20)*-1,MROUND(F376,NOTES!$D$20))</f>
        <v>146000</v>
      </c>
      <c r="G445" s="283" t="n">
        <v>146000</v>
      </c>
      <c r="J445" s="160" t="n">
        <f aca="false">IF(E445="",1,IF(F445&gt;E445,F445,IF(G445&gt;E445,G445,E445)))</f>
        <v>146000</v>
      </c>
    </row>
    <row r="446" customFormat="false" ht="12.75" hidden="false" customHeight="false" outlineLevel="0" collapsed="false">
      <c r="B446" s="158" t="s">
        <v>1756</v>
      </c>
      <c r="C446" s="33" t="s">
        <v>1757</v>
      </c>
      <c r="D446" s="281" t="n">
        <f aca="false">IF(D377&lt;0,MROUND((D377*-1),NOTES!$D$20)*-1,MROUND(D377,NOTES!$D$20))</f>
        <v>20000</v>
      </c>
      <c r="E446" s="281" t="n">
        <f aca="false">IF(E377&lt;0,MROUND((E377*-1),NOTES!$D$20)*-1,MROUND(E377,NOTES!$D$20))</f>
        <v>20000</v>
      </c>
      <c r="F446" s="281" t="n">
        <f aca="false">IF(F377&lt;0,MROUND((F377*-1),NOTES!$D$20)*-1,MROUND(F377,NOTES!$D$20))</f>
        <v>20000</v>
      </c>
      <c r="G446" s="283" t="n">
        <v>20000</v>
      </c>
      <c r="J446" s="160" t="n">
        <f aca="false">IF(E446="",1,IF(F446&gt;E446,F446,IF(G446&gt;E446,G446,E446)))</f>
        <v>20000</v>
      </c>
    </row>
    <row r="447" customFormat="false" ht="12.75" hidden="false" customHeight="false" outlineLevel="0" collapsed="false">
      <c r="B447" s="158" t="s">
        <v>1758</v>
      </c>
      <c r="C447" s="43" t="s">
        <v>1237</v>
      </c>
      <c r="D447" s="281" t="n">
        <f aca="false">IF(D378&lt;0,MROUND((D378*-1),NOTES!$D$20)*-1,MROUND(D378,NOTES!$D$20))</f>
        <v>138200</v>
      </c>
      <c r="E447" s="281" t="n">
        <f aca="false">IF(E378&lt;0,MROUND((E378*-1),NOTES!$D$20)*-1,MROUND(E378,NOTES!$D$20))</f>
        <v>137800</v>
      </c>
      <c r="F447" s="281" t="n">
        <f aca="false">IF(F378&lt;0,MROUND((F378*-1),NOTES!$D$20)*-1,MROUND(F378,NOTES!$D$20))</f>
        <v>134700</v>
      </c>
      <c r="G447" s="283" t="n">
        <v>134700</v>
      </c>
      <c r="J447" s="160" t="n">
        <f aca="false">IF(E447="",1,IF(F447&gt;E447,F447,IF(G447&gt;E447,G447,E447)))</f>
        <v>137800</v>
      </c>
    </row>
    <row r="448" customFormat="false" ht="16.5" hidden="false" customHeight="false" outlineLevel="0" collapsed="false">
      <c r="B448" s="91"/>
      <c r="C448" s="362"/>
      <c r="D448" s="283"/>
      <c r="E448" s="283"/>
      <c r="F448" s="283"/>
      <c r="G448" s="283"/>
      <c r="J448" s="160" t="n">
        <f aca="false">IF(E448="",1,IF(F448&gt;E448,F448,IF(G448&gt;E448,G448,E448)))</f>
        <v>1</v>
      </c>
    </row>
    <row r="449" customFormat="false" ht="16.5" hidden="false" customHeight="false" outlineLevel="0" collapsed="false">
      <c r="B449" s="91"/>
      <c r="C449" s="332" t="s">
        <v>995</v>
      </c>
      <c r="D449" s="284" t="n">
        <f aca="false">SUBTOTAL(9,D444:D448)</f>
        <v>376100</v>
      </c>
      <c r="E449" s="284" t="n">
        <f aca="false">SUBTOTAL(9,E444:E448)</f>
        <v>375700</v>
      </c>
      <c r="F449" s="284" t="n">
        <f aca="false">SUBTOTAL(9,F444:F448)</f>
        <v>414500</v>
      </c>
      <c r="G449" s="284" t="n">
        <f aca="false">SUBTOTAL(9,G444:G448)</f>
        <v>414500</v>
      </c>
      <c r="J449" s="160" t="n">
        <f aca="false">IF(E449="",1,IF(F449&gt;E449,F449,IF(G449&gt;E449,G449,E449)))</f>
        <v>414500</v>
      </c>
    </row>
    <row r="450" customFormat="false" ht="12.75" hidden="false" customHeight="false" outlineLevel="0" collapsed="false">
      <c r="B450" s="91"/>
      <c r="C450" s="279"/>
      <c r="D450" s="283"/>
      <c r="E450" s="283"/>
      <c r="F450" s="283"/>
      <c r="G450" s="283"/>
      <c r="J450" s="160" t="n">
        <f aca="false">IF(E450="",1,IF(F450&gt;E450,F450,IF(G450&gt;E450,G450,E450)))</f>
        <v>1</v>
      </c>
    </row>
    <row r="451" customFormat="false" ht="12.75" hidden="false" customHeight="false" outlineLevel="0" collapsed="false">
      <c r="B451" s="158" t="s">
        <v>1759</v>
      </c>
      <c r="C451" s="43" t="s">
        <v>1760</v>
      </c>
      <c r="D451" s="281" t="n">
        <f aca="false">IF(D379&lt;0,MROUND((D379*-1),NOTES!$D$20)*-1,MROUND(D379,NOTES!$D$20))</f>
        <v>1066000</v>
      </c>
      <c r="E451" s="281" t="n">
        <f aca="false">IF(E379&lt;0,MROUND((E379*-1),NOTES!$D$20)*-1,MROUND(E379,NOTES!$D$20))</f>
        <v>1066000</v>
      </c>
      <c r="F451" s="281" t="n">
        <f aca="false">IF(F379&lt;0,MROUND((F379*-1),NOTES!$D$20)*-1,MROUND(F379,NOTES!$D$20))</f>
        <v>1056200</v>
      </c>
      <c r="G451" s="283" t="n">
        <v>1056200</v>
      </c>
      <c r="J451" s="160" t="n">
        <f aca="false">IF(E451="",1,IF(F451&gt;E451,F451,IF(G451&gt;E451,G451,E451)))</f>
        <v>1066000</v>
      </c>
    </row>
    <row r="452" customFormat="false" ht="12.75" hidden="false" customHeight="false" outlineLevel="0" collapsed="false">
      <c r="B452" s="158" t="s">
        <v>1761</v>
      </c>
      <c r="C452" s="43" t="s">
        <v>1762</v>
      </c>
      <c r="D452" s="281" t="n">
        <f aca="false">IF(D380&lt;0,MROUND((D380*-1),NOTES!$D$20)*-1,MROUND(D380,NOTES!$D$20))</f>
        <v>247500</v>
      </c>
      <c r="E452" s="281" t="n">
        <f aca="false">IF(E380&lt;0,MROUND((E380*-1),NOTES!$D$20)*-1,MROUND(E380,NOTES!$D$20))</f>
        <v>247500</v>
      </c>
      <c r="F452" s="281" t="n">
        <f aca="false">IF(F380&lt;0,MROUND((F380*-1),NOTES!$D$20)*-1,MROUND(F380,NOTES!$D$20))</f>
        <v>249500</v>
      </c>
      <c r="G452" s="283" t="n">
        <v>249500</v>
      </c>
      <c r="J452" s="160" t="n">
        <f aca="false">IF(E452="",1,IF(F452&gt;E452,F452,IF(G452&gt;E452,G452,E452)))</f>
        <v>249500</v>
      </c>
    </row>
    <row r="453" customFormat="false" ht="12.75" hidden="false" customHeight="false" outlineLevel="0" collapsed="false">
      <c r="B453" s="158" t="s">
        <v>1763</v>
      </c>
      <c r="C453" s="43" t="s">
        <v>1237</v>
      </c>
      <c r="D453" s="281" t="n">
        <f aca="false">IF(D381&lt;0,MROUND((D381*-1),NOTES!$D$20)*-1,MROUND(D381,NOTES!$D$20))</f>
        <v>219700</v>
      </c>
      <c r="E453" s="281" t="n">
        <f aca="false">IF(E381&lt;0,MROUND((E381*-1),NOTES!$D$20)*-1,MROUND(E381,NOTES!$D$20))</f>
        <v>219000</v>
      </c>
      <c r="F453" s="281" t="n">
        <f aca="false">IF(F381&lt;0,MROUND((F381*-1),NOTES!$D$20)*-1,MROUND(F381,NOTES!$D$20))</f>
        <v>133500</v>
      </c>
      <c r="G453" s="283" t="n">
        <v>133500</v>
      </c>
      <c r="J453" s="160" t="n">
        <f aca="false">IF(E453="",1,IF(F453&gt;E453,F453,IF(G453&gt;E453,G453,E453)))</f>
        <v>219000</v>
      </c>
    </row>
    <row r="454" customFormat="false" ht="13.5" hidden="false" customHeight="false" outlineLevel="0" collapsed="false">
      <c r="B454" s="91"/>
      <c r="C454" s="279"/>
      <c r="D454" s="283"/>
      <c r="E454" s="283"/>
      <c r="F454" s="283"/>
      <c r="G454" s="283"/>
      <c r="J454" s="160" t="n">
        <f aca="false">IF(E454="",1,IF(F454&gt;E454,F454,IF(G454&gt;E454,G454,E454)))</f>
        <v>1</v>
      </c>
    </row>
    <row r="455" customFormat="false" ht="16.5" hidden="false" customHeight="false" outlineLevel="0" collapsed="false">
      <c r="B455" s="91"/>
      <c r="C455" s="101" t="s">
        <v>996</v>
      </c>
      <c r="D455" s="284" t="n">
        <f aca="false">SUBTOTAL(9,D451:D454)</f>
        <v>1533200</v>
      </c>
      <c r="E455" s="284" t="n">
        <f aca="false">SUBTOTAL(9,E451:E454)</f>
        <v>1532500</v>
      </c>
      <c r="F455" s="284" t="n">
        <f aca="false">SUBTOTAL(9,F451:F454)</f>
        <v>1439200</v>
      </c>
      <c r="G455" s="284" t="n">
        <f aca="false">SUBTOTAL(9,G451:G454)</f>
        <v>1439200</v>
      </c>
      <c r="J455" s="160" t="n">
        <f aca="false">IF(E455="",1,IF(F455&gt;E455,F455,IF(G455&gt;E455,G455,E455)))</f>
        <v>1532500</v>
      </c>
    </row>
    <row r="456" customFormat="false" ht="12.75" hidden="false" customHeight="true" outlineLevel="0" collapsed="false">
      <c r="B456" s="91"/>
      <c r="C456" s="279"/>
      <c r="D456" s="283"/>
      <c r="E456" s="283"/>
      <c r="F456" s="283"/>
      <c r="G456" s="283"/>
      <c r="J456" s="160" t="n">
        <f aca="false">IF(E456="",1,IF(F456&gt;E456,F456,IF(G456&gt;E456,G456,E456)))</f>
        <v>1</v>
      </c>
    </row>
    <row r="457" customFormat="false" ht="12.75" hidden="false" customHeight="false" outlineLevel="0" collapsed="false">
      <c r="B457" s="158" t="s">
        <v>1764</v>
      </c>
      <c r="C457" s="43" t="s">
        <v>1765</v>
      </c>
      <c r="D457" s="281" t="n">
        <f aca="false">IF(D382&lt;0,MROUND((D382*-1),NOTES!$D$20)*-1,MROUND(D382,NOTES!$D$20))</f>
        <v>0</v>
      </c>
      <c r="E457" s="281" t="n">
        <f aca="false">IF(E382&lt;0,MROUND((E382*-1),NOTES!$D$20)*-1,MROUND(E382,NOTES!$D$20))</f>
        <v>0</v>
      </c>
      <c r="F457" s="281" t="n">
        <f aca="false">IF(F382&lt;0,MROUND((F382*-1),NOTES!$D$20)*-1,MROUND(F382,NOTES!$D$20))</f>
        <v>0</v>
      </c>
      <c r="G457" s="283" t="n">
        <v>0</v>
      </c>
      <c r="J457" s="160" t="n">
        <f aca="false">IF(E457="",1,IF(F457&gt;E457,F457,IF(G457&gt;E457,G457,E457)))</f>
        <v>0</v>
      </c>
    </row>
    <row r="458" customFormat="false" ht="12.75" hidden="false" customHeight="false" outlineLevel="0" collapsed="false">
      <c r="B458" s="158" t="s">
        <v>1766</v>
      </c>
      <c r="C458" s="43" t="s">
        <v>1767</v>
      </c>
      <c r="D458" s="281" t="n">
        <f aca="false">IF(D383&lt;0,MROUND((D383*-1),NOTES!$D$20)*-1,MROUND(D383,NOTES!$D$20))</f>
        <v>174900</v>
      </c>
      <c r="E458" s="281" t="n">
        <f aca="false">IF(E383&lt;0,MROUND((E383*-1),NOTES!$D$20)*-1,MROUND(E383,NOTES!$D$20))</f>
        <v>174900</v>
      </c>
      <c r="F458" s="281" t="n">
        <f aca="false">IF(F383&lt;0,MROUND((F383*-1),NOTES!$D$20)*-1,MROUND(F383,NOTES!$D$20))</f>
        <v>162800</v>
      </c>
      <c r="G458" s="283" t="n">
        <v>162800</v>
      </c>
      <c r="J458" s="160" t="n">
        <f aca="false">IF(E458="",1,IF(F458&gt;E458,F458,IF(G458&gt;E458,G458,E458)))</f>
        <v>174900</v>
      </c>
    </row>
    <row r="459" customFormat="false" ht="12.75" hidden="false" customHeight="false" outlineLevel="0" collapsed="false">
      <c r="B459" s="158" t="s">
        <v>1768</v>
      </c>
      <c r="C459" s="43" t="s">
        <v>1237</v>
      </c>
      <c r="D459" s="281" t="n">
        <f aca="false">IF(D384&lt;0,MROUND((D384*-1),NOTES!$D$20)*-1,MROUND(D384,NOTES!$D$20))</f>
        <v>151200</v>
      </c>
      <c r="E459" s="281" t="n">
        <f aca="false">IF(E384&lt;0,MROUND((E384*-1),NOTES!$D$20)*-1,MROUND(E384,NOTES!$D$20))</f>
        <v>150600</v>
      </c>
      <c r="F459" s="281" t="n">
        <f aca="false">IF(F384&lt;0,MROUND((F384*-1),NOTES!$D$20)*-1,MROUND(F384,NOTES!$D$20))</f>
        <v>160800</v>
      </c>
      <c r="G459" s="283" t="n">
        <v>160800</v>
      </c>
      <c r="J459" s="160" t="n">
        <f aca="false">IF(E459="",1,IF(F459&gt;E459,F459,IF(G459&gt;E459,G459,E459)))</f>
        <v>160800</v>
      </c>
    </row>
    <row r="460" customFormat="false" ht="13.5" hidden="false" customHeight="false" outlineLevel="0" collapsed="false">
      <c r="B460" s="91"/>
      <c r="C460" s="279"/>
      <c r="D460" s="283"/>
      <c r="E460" s="283"/>
      <c r="F460" s="283"/>
      <c r="G460" s="283"/>
      <c r="J460" s="160" t="n">
        <f aca="false">IF(E460="",1,IF(F460&gt;E460,F460,IF(G460&gt;E460,G460,E460)))</f>
        <v>1</v>
      </c>
    </row>
    <row r="461" customFormat="false" ht="16.5" hidden="false" customHeight="true" outlineLevel="0" collapsed="false">
      <c r="B461" s="335"/>
      <c r="C461" s="285" t="s">
        <v>997</v>
      </c>
      <c r="D461" s="284" t="n">
        <f aca="false">SUBTOTAL(9,D457:D460)</f>
        <v>326100</v>
      </c>
      <c r="E461" s="284" t="n">
        <f aca="false">SUBTOTAL(9,E457:E460)</f>
        <v>325500</v>
      </c>
      <c r="F461" s="284" t="n">
        <f aca="false">SUBTOTAL(9,F457:F460)</f>
        <v>323600</v>
      </c>
      <c r="G461" s="284" t="n">
        <f aca="false">SUBTOTAL(9,G457:G460)</f>
        <v>323600</v>
      </c>
      <c r="J461" s="160" t="n">
        <f aca="false">IF(E461="",1,IF(F461&gt;E461,F461,IF(G461&gt;E461,G461,E461)))</f>
        <v>325500</v>
      </c>
    </row>
    <row r="462" customFormat="false" ht="12.75" hidden="false" customHeight="false" outlineLevel="0" collapsed="false">
      <c r="B462" s="91"/>
      <c r="C462" s="279"/>
      <c r="D462" s="283"/>
      <c r="E462" s="283"/>
      <c r="F462" s="283"/>
      <c r="G462" s="283"/>
      <c r="J462" s="160" t="n">
        <f aca="false">IF(E462="",1,IF(F462&gt;E462,F462,IF(G462&gt;E462,G462,E462)))</f>
        <v>1</v>
      </c>
    </row>
    <row r="463" customFormat="false" ht="12.75" hidden="false" customHeight="false" outlineLevel="0" collapsed="false">
      <c r="B463" s="158" t="s">
        <v>1769</v>
      </c>
      <c r="C463" s="43" t="s">
        <v>1770</v>
      </c>
      <c r="D463" s="281" t="n">
        <f aca="false">IF(D385&lt;0,MROUND((D385*-1),NOTES!$D$20)*-1,MROUND(D385,NOTES!$D$20))</f>
        <v>69100</v>
      </c>
      <c r="E463" s="281" t="n">
        <f aca="false">IF(E385&lt;0,MROUND((E385*-1),NOTES!$D$20)*-1,MROUND(E385,NOTES!$D$20))</f>
        <v>69100</v>
      </c>
      <c r="F463" s="281" t="n">
        <f aca="false">IF(F385&lt;0,MROUND((F385*-1),NOTES!$D$20)*-1,MROUND(F385,NOTES!$D$20))</f>
        <v>43400</v>
      </c>
      <c r="G463" s="283" t="n">
        <v>43400</v>
      </c>
      <c r="J463" s="160" t="n">
        <f aca="false">IF(E463="",1,IF(F463&gt;E463,F463,IF(G463&gt;E463,G463,E463)))</f>
        <v>69100</v>
      </c>
    </row>
    <row r="464" customFormat="false" ht="12.75" hidden="false" customHeight="false" outlineLevel="0" collapsed="false">
      <c r="B464" s="158" t="s">
        <v>1771</v>
      </c>
      <c r="C464" s="43" t="s">
        <v>1772</v>
      </c>
      <c r="D464" s="281" t="n">
        <f aca="false">IF(D386&lt;0,MROUND((D386*-1),NOTES!$D$20)*-1,MROUND(D386,NOTES!$D$20))</f>
        <v>0</v>
      </c>
      <c r="E464" s="281" t="n">
        <f aca="false">IF(E386&lt;0,MROUND((E386*-1),NOTES!$D$20)*-1,MROUND(E386,NOTES!$D$20))</f>
        <v>0</v>
      </c>
      <c r="F464" s="281" t="n">
        <f aca="false">IF(F386&lt;0,MROUND((F386*-1),NOTES!$D$20)*-1,MROUND(F386,NOTES!$D$20))</f>
        <v>0</v>
      </c>
      <c r="G464" s="283" t="n">
        <v>0</v>
      </c>
      <c r="J464" s="160" t="n">
        <f aca="false">IF(E464="",1,IF(F464&gt;E464,F464,IF(G464&gt;E464,G464,E464)))</f>
        <v>0</v>
      </c>
    </row>
    <row r="465" customFormat="false" ht="12.75" hidden="false" customHeight="false" outlineLevel="0" collapsed="false">
      <c r="B465" s="158" t="s">
        <v>1773</v>
      </c>
      <c r="C465" s="43" t="s">
        <v>1237</v>
      </c>
      <c r="D465" s="281" t="n">
        <f aca="false">IF(D387&lt;0,MROUND((D387*-1),NOTES!$D$20)*-1,MROUND(D387,NOTES!$D$20))</f>
        <v>18000</v>
      </c>
      <c r="E465" s="281" t="n">
        <f aca="false">IF(E387&lt;0,MROUND((E387*-1),NOTES!$D$20)*-1,MROUND(E387,NOTES!$D$20))</f>
        <v>18000</v>
      </c>
      <c r="F465" s="281" t="n">
        <f aca="false">IF(F387&lt;0,MROUND((F387*-1),NOTES!$D$20)*-1,MROUND(F387,NOTES!$D$20))</f>
        <v>16700</v>
      </c>
      <c r="G465" s="283" t="n">
        <v>16700</v>
      </c>
      <c r="J465" s="160" t="n">
        <f aca="false">IF(E465="",1,IF(F465&gt;E465,F465,IF(G465&gt;E465,G465,E465)))</f>
        <v>18000</v>
      </c>
    </row>
    <row r="466" customFormat="false" ht="13.5" hidden="false" customHeight="false" outlineLevel="0" collapsed="false">
      <c r="B466" s="91"/>
      <c r="C466" s="279"/>
      <c r="D466" s="283"/>
      <c r="E466" s="283"/>
      <c r="F466" s="283"/>
      <c r="G466" s="283"/>
      <c r="J466" s="160" t="n">
        <f aca="false">IF(E466="",1,IF(F466&gt;E466,F466,IF(G466&gt;E466,G466,E466)))</f>
        <v>1</v>
      </c>
    </row>
    <row r="467" customFormat="false" ht="16.5" hidden="false" customHeight="false" outlineLevel="0" collapsed="false">
      <c r="B467" s="91"/>
      <c r="C467" s="101" t="s">
        <v>998</v>
      </c>
      <c r="D467" s="284" t="n">
        <f aca="false">SUBTOTAL(9,D463:D466)</f>
        <v>87100</v>
      </c>
      <c r="E467" s="284" t="n">
        <f aca="false">SUBTOTAL(9,E463:E466)</f>
        <v>87100</v>
      </c>
      <c r="F467" s="284" t="n">
        <f aca="false">SUBTOTAL(9,F463:F466)</f>
        <v>60100</v>
      </c>
      <c r="G467" s="284" t="n">
        <f aca="false">SUBTOTAL(9,G463:G466)</f>
        <v>60100</v>
      </c>
      <c r="J467" s="160" t="n">
        <f aca="false">IF(E467="",1,IF(F467&gt;E467,F467,IF(G467&gt;E467,G467,E467)))</f>
        <v>87100</v>
      </c>
    </row>
    <row r="468" customFormat="false" ht="12.75" hidden="false" customHeight="false" outlineLevel="0" collapsed="false">
      <c r="B468" s="91"/>
      <c r="C468" s="279"/>
      <c r="D468" s="283"/>
      <c r="E468" s="283"/>
      <c r="F468" s="283"/>
      <c r="G468" s="283"/>
      <c r="J468" s="160" t="n">
        <f aca="false">IF(E468="",1,IF(F468&gt;E468,F468,IF(G468&gt;E468,G468,E468)))</f>
        <v>1</v>
      </c>
    </row>
    <row r="469" customFormat="false" ht="12.75" hidden="false" customHeight="false" outlineLevel="0" collapsed="false">
      <c r="B469" s="158" t="s">
        <v>1774</v>
      </c>
      <c r="C469" s="33" t="s">
        <v>1775</v>
      </c>
      <c r="D469" s="281" t="n">
        <f aca="false">IF(D388&lt;0,MROUND((D388*-1),NOTES!$D$20)*-1,MROUND(D388,NOTES!$D$20))</f>
        <v>277700</v>
      </c>
      <c r="E469" s="281" t="n">
        <f aca="false">IF(E388&lt;0,MROUND((E388*-1),NOTES!$D$20)*-1,MROUND(E388,NOTES!$D$20))</f>
        <v>277700</v>
      </c>
      <c r="F469" s="281" t="n">
        <f aca="false">IF(F388&lt;0,MROUND((F388*-1),NOTES!$D$20)*-1,MROUND(F388,NOTES!$D$20))</f>
        <v>283400</v>
      </c>
      <c r="G469" s="283" t="n">
        <v>283400</v>
      </c>
      <c r="J469" s="160" t="n">
        <f aca="false">IF(E469="",1,IF(F469&gt;E469,F469,IF(G469&gt;E469,G469,E469)))</f>
        <v>283400</v>
      </c>
    </row>
    <row r="470" customFormat="false" ht="15" hidden="false" customHeight="false" outlineLevel="0" collapsed="false">
      <c r="A470" s="367"/>
      <c r="B470" s="158" t="s">
        <v>1776</v>
      </c>
      <c r="C470" s="43" t="s">
        <v>1237</v>
      </c>
      <c r="D470" s="281" t="n">
        <f aca="false">IF(D389&lt;0,MROUND((D389*-1),NOTES!$D$20)*-1,MROUND(D389,NOTES!$D$20))</f>
        <v>79100</v>
      </c>
      <c r="E470" s="281" t="n">
        <f aca="false">IF(E389&lt;0,MROUND((E389*-1),NOTES!$D$20)*-1,MROUND(E389,NOTES!$D$20))</f>
        <v>78800</v>
      </c>
      <c r="F470" s="281" t="n">
        <f aca="false">IF(F389&lt;0,MROUND((F389*-1),NOTES!$D$20)*-1,MROUND(F389,NOTES!$D$20))</f>
        <v>63500</v>
      </c>
      <c r="G470" s="283" t="n">
        <v>63500</v>
      </c>
      <c r="J470" s="160" t="n">
        <f aca="false">IF(E470="",1,IF(F470&gt;E470,F470,IF(G470&gt;E470,G470,E470)))</f>
        <v>78800</v>
      </c>
    </row>
    <row r="471" customFormat="false" ht="16.5" hidden="false" customHeight="false" outlineLevel="0" collapsed="false">
      <c r="B471" s="91"/>
      <c r="C471" s="362"/>
      <c r="D471" s="283"/>
      <c r="E471" s="283"/>
      <c r="F471" s="283"/>
      <c r="G471" s="283"/>
      <c r="J471" s="160" t="n">
        <f aca="false">IF(E471="",1,IF(F471&gt;E471,F471,IF(G471&gt;E471,G471,E471)))</f>
        <v>1</v>
      </c>
    </row>
    <row r="472" customFormat="false" ht="16.5" hidden="false" customHeight="false" outlineLevel="0" collapsed="false">
      <c r="B472" s="91"/>
      <c r="C472" s="332" t="s">
        <v>1777</v>
      </c>
      <c r="D472" s="284" t="n">
        <f aca="false">SUBTOTAL(9,D469:D471)</f>
        <v>356800</v>
      </c>
      <c r="E472" s="284" t="n">
        <f aca="false">SUBTOTAL(9,E469:E471)</f>
        <v>356500</v>
      </c>
      <c r="F472" s="284" t="n">
        <f aca="false">SUBTOTAL(9,F469:F471)</f>
        <v>346900</v>
      </c>
      <c r="G472" s="284" t="n">
        <f aca="false">SUBTOTAL(9,G469:G471)</f>
        <v>346900</v>
      </c>
      <c r="J472" s="160" t="n">
        <f aca="false">IF(E472="",1,IF(F472&gt;E472,F472,IF(G472&gt;E472,G472,E472)))</f>
        <v>356500</v>
      </c>
    </row>
    <row r="473" customFormat="false" ht="12.75" hidden="false" customHeight="false" outlineLevel="0" collapsed="false">
      <c r="B473" s="91"/>
      <c r="C473" s="279"/>
      <c r="D473" s="283"/>
      <c r="E473" s="283"/>
      <c r="F473" s="283"/>
      <c r="G473" s="283"/>
      <c r="J473" s="160" t="n">
        <f aca="false">IF(E473="",1,IF(F473&gt;E473,F473,IF(G473&gt;E473,G473,E473)))</f>
        <v>1</v>
      </c>
    </row>
    <row r="474" customFormat="false" ht="12.75" hidden="false" customHeight="false" outlineLevel="0" collapsed="false">
      <c r="B474" s="158" t="s">
        <v>1778</v>
      </c>
      <c r="C474" s="43" t="s">
        <v>1779</v>
      </c>
      <c r="D474" s="281" t="n">
        <f aca="false">IF(D390&lt;0,MROUND((D390*-1),NOTES!$D$20)*-1,MROUND(D390,NOTES!$D$20))</f>
        <v>89200</v>
      </c>
      <c r="E474" s="281" t="n">
        <f aca="false">IF(E390&lt;0,MROUND((E390*-1),NOTES!$D$20)*-1,MROUND(E390,NOTES!$D$20))</f>
        <v>89200</v>
      </c>
      <c r="F474" s="281" t="n">
        <f aca="false">IF(F390&lt;0,MROUND((F390*-1),NOTES!$D$20)*-1,MROUND(F390,NOTES!$D$20))</f>
        <v>83300</v>
      </c>
      <c r="G474" s="283" t="n">
        <v>83300</v>
      </c>
      <c r="J474" s="160" t="n">
        <f aca="false">IF(E474="",1,IF(F474&gt;E474,F474,IF(G474&gt;E474,G474,E474)))</f>
        <v>89200</v>
      </c>
    </row>
    <row r="475" customFormat="false" ht="12.75" hidden="false" customHeight="false" outlineLevel="0" collapsed="false">
      <c r="B475" s="158" t="s">
        <v>1780</v>
      </c>
      <c r="C475" s="43" t="s">
        <v>1781</v>
      </c>
      <c r="D475" s="281" t="n">
        <f aca="false">IF(D391&lt;0,MROUND((D391*-1),NOTES!$D$20)*-1,MROUND(D391,NOTES!$D$20))</f>
        <v>5000</v>
      </c>
      <c r="E475" s="281" t="n">
        <f aca="false">IF(E391&lt;0,MROUND((E391*-1),NOTES!$D$20)*-1,MROUND(E391,NOTES!$D$20))</f>
        <v>5000</v>
      </c>
      <c r="F475" s="281" t="n">
        <f aca="false">IF(F391&lt;0,MROUND((F391*-1),NOTES!$D$20)*-1,MROUND(F391,NOTES!$D$20))</f>
        <v>5000</v>
      </c>
      <c r="G475" s="283" t="n">
        <v>5000</v>
      </c>
      <c r="J475" s="160" t="n">
        <f aca="false">IF(E475="",1,IF(F475&gt;E475,F475,IF(G475&gt;E475,G475,E475)))</f>
        <v>5000</v>
      </c>
    </row>
    <row r="476" customFormat="false" ht="12.75" hidden="false" customHeight="false" outlineLevel="0" collapsed="false">
      <c r="B476" s="158" t="s">
        <v>1782</v>
      </c>
      <c r="C476" s="43" t="s">
        <v>1783</v>
      </c>
      <c r="D476" s="281" t="n">
        <f aca="false">IF(D392&lt;0,MROUND((D392*-1),NOTES!$D$20)*-1,MROUND(D392,NOTES!$D$20))</f>
        <v>0</v>
      </c>
      <c r="E476" s="281" t="n">
        <f aca="false">IF(E392&lt;0,MROUND((E392*-1),NOTES!$D$20)*-1,MROUND(E392,NOTES!$D$20))</f>
        <v>0</v>
      </c>
      <c r="F476" s="281" t="n">
        <f aca="false">IF(F392&lt;0,MROUND((F392*-1),NOTES!$D$20)*-1,MROUND(F392,NOTES!$D$20))</f>
        <v>500</v>
      </c>
      <c r="G476" s="283" t="n">
        <v>500</v>
      </c>
      <c r="J476" s="160" t="n">
        <f aca="false">IF(E476="",1,IF(F476&gt;E476,F476,IF(G476&gt;E476,G476,E476)))</f>
        <v>500</v>
      </c>
    </row>
    <row r="477" customFormat="false" ht="12.75" hidden="false" customHeight="false" outlineLevel="0" collapsed="false">
      <c r="B477" s="158" t="s">
        <v>1784</v>
      </c>
      <c r="C477" s="43" t="s">
        <v>1785</v>
      </c>
      <c r="D477" s="281" t="n">
        <f aca="false">IF(D393&lt;0,MROUND((D393*-1),NOTES!$D$20)*-1,MROUND(D393,NOTES!$D$20))</f>
        <v>0</v>
      </c>
      <c r="E477" s="281" t="n">
        <f aca="false">IF(E393&lt;0,MROUND((E393*-1),NOTES!$D$20)*-1,MROUND(E393,NOTES!$D$20))</f>
        <v>0</v>
      </c>
      <c r="F477" s="281" t="n">
        <f aca="false">IF(F393&lt;0,MROUND((F393*-1),NOTES!$D$20)*-1,MROUND(F393,NOTES!$D$20))</f>
        <v>0</v>
      </c>
      <c r="G477" s="283" t="n">
        <v>0</v>
      </c>
      <c r="J477" s="160" t="n">
        <f aca="false">IF(E477="",1,IF(F477&gt;E477,F477,IF(G477&gt;E477,G477,E477)))</f>
        <v>0</v>
      </c>
    </row>
    <row r="478" customFormat="false" ht="12.75" hidden="false" customHeight="false" outlineLevel="0" collapsed="false">
      <c r="B478" s="158" t="s">
        <v>1786</v>
      </c>
      <c r="C478" s="43" t="s">
        <v>1787</v>
      </c>
      <c r="D478" s="281" t="n">
        <f aca="false">IF(D394&lt;0,MROUND((D394*-1),NOTES!$D$20)*-1,MROUND(D394,NOTES!$D$20))</f>
        <v>82600</v>
      </c>
      <c r="E478" s="281" t="n">
        <f aca="false">IF(E394&lt;0,MROUND((E394*-1),NOTES!$D$20)*-1,MROUND(E394,NOTES!$D$20))</f>
        <v>82600</v>
      </c>
      <c r="F478" s="281" t="n">
        <f aca="false">IF(F394&lt;0,MROUND((F394*-1),NOTES!$D$20)*-1,MROUND(F394,NOTES!$D$20))</f>
        <v>75800</v>
      </c>
      <c r="G478" s="283" t="n">
        <v>75800</v>
      </c>
      <c r="J478" s="160" t="n">
        <f aca="false">IF(E478="",1,IF(F478&gt;E478,F478,IF(G478&gt;E478,G478,E478)))</f>
        <v>82600</v>
      </c>
    </row>
    <row r="479" customFormat="false" ht="12.75" hidden="false" customHeight="false" outlineLevel="0" collapsed="false">
      <c r="B479" s="158" t="s">
        <v>1788</v>
      </c>
      <c r="C479" s="43" t="s">
        <v>1237</v>
      </c>
      <c r="D479" s="281" t="n">
        <f aca="false">IF(D395&lt;0,MROUND((D395*-1),NOTES!$D$20)*-1,MROUND(D395,NOTES!$D$20))</f>
        <v>27700</v>
      </c>
      <c r="E479" s="281" t="n">
        <f aca="false">IF(E395&lt;0,MROUND((E395*-1),NOTES!$D$20)*-1,MROUND(E395,NOTES!$D$20))</f>
        <v>27600</v>
      </c>
      <c r="F479" s="281" t="n">
        <f aca="false">IF(F395&lt;0,MROUND((F395*-1),NOTES!$D$20)*-1,MROUND(F395,NOTES!$D$20))</f>
        <v>27500</v>
      </c>
      <c r="G479" s="283" t="n">
        <v>27500</v>
      </c>
      <c r="J479" s="160" t="n">
        <f aca="false">IF(E479="",1,IF(F479&gt;E479,F479,IF(G479&gt;E479,G479,E479)))</f>
        <v>27600</v>
      </c>
    </row>
    <row r="480" customFormat="false" ht="13.5" hidden="false" customHeight="false" outlineLevel="0" collapsed="false">
      <c r="B480" s="91"/>
      <c r="C480" s="279"/>
      <c r="D480" s="283"/>
      <c r="E480" s="283"/>
      <c r="F480" s="283"/>
      <c r="G480" s="283"/>
      <c r="J480" s="160" t="n">
        <f aca="false">IF(E480="",1,IF(F480&gt;E480,F480,IF(G480&gt;E480,G480,E480)))</f>
        <v>1</v>
      </c>
    </row>
    <row r="481" customFormat="false" ht="16.5" hidden="false" customHeight="false" outlineLevel="0" collapsed="false">
      <c r="B481" s="91"/>
      <c r="C481" s="101" t="s">
        <v>1000</v>
      </c>
      <c r="D481" s="284" t="n">
        <f aca="false">SUBTOTAL(9,D474:D480)</f>
        <v>204500</v>
      </c>
      <c r="E481" s="284" t="n">
        <f aca="false">SUBTOTAL(9,E474:E480)</f>
        <v>204400</v>
      </c>
      <c r="F481" s="284" t="n">
        <f aca="false">SUBTOTAL(9,F474:F480)</f>
        <v>192100</v>
      </c>
      <c r="G481" s="284" t="n">
        <f aca="false">SUBTOTAL(9,G474:G480)</f>
        <v>192100</v>
      </c>
      <c r="J481" s="160" t="n">
        <f aca="false">IF(E481="",1,IF(F481&gt;E481,F481,IF(G481&gt;E481,G481,E481)))</f>
        <v>204400</v>
      </c>
    </row>
    <row r="482" customFormat="false" ht="12.75" hidden="false" customHeight="false" outlineLevel="0" collapsed="false">
      <c r="B482" s="91"/>
      <c r="C482" s="279"/>
      <c r="D482" s="283"/>
      <c r="E482" s="283"/>
      <c r="F482" s="283"/>
      <c r="G482" s="283"/>
      <c r="J482" s="160" t="n">
        <f aca="false">IF(E482="",1,IF(F482&gt;E482,F482,IF(G482&gt;E482,G482,E482)))</f>
        <v>1</v>
      </c>
    </row>
    <row r="483" customFormat="false" ht="12.75" hidden="false" customHeight="false" outlineLevel="0" collapsed="false">
      <c r="B483" s="158" t="s">
        <v>1789</v>
      </c>
      <c r="C483" s="43" t="s">
        <v>1790</v>
      </c>
      <c r="D483" s="281" t="n">
        <f aca="false">IF(D396&lt;0,MROUND((D396*-1),NOTES!$D$20)*-1,MROUND(D396,NOTES!$D$20))</f>
        <v>3375000</v>
      </c>
      <c r="E483" s="281" t="n">
        <f aca="false">IF(E396&lt;0,MROUND((E396*-1),NOTES!$D$20)*-1,MROUND(E396,NOTES!$D$20))</f>
        <v>3375000</v>
      </c>
      <c r="F483" s="281" t="n">
        <f aca="false">IF(F396&lt;0,MROUND((F396*-1),NOTES!$D$20)*-1,MROUND(F396,NOTES!$D$20))</f>
        <v>3362200</v>
      </c>
      <c r="G483" s="283" t="n">
        <v>3362200</v>
      </c>
      <c r="J483" s="160" t="n">
        <f aca="false">IF(E483="",1,IF(F483&gt;E483,F483,IF(G483&gt;E483,G483,E483)))</f>
        <v>3375000</v>
      </c>
    </row>
    <row r="484" customFormat="false" ht="12.75" hidden="false" customHeight="false" outlineLevel="0" collapsed="false">
      <c r="B484" s="158" t="s">
        <v>1791</v>
      </c>
      <c r="C484" s="43" t="s">
        <v>1792</v>
      </c>
      <c r="D484" s="281" t="n">
        <f aca="false">IF(D397&lt;0,MROUND((D397*-1),NOTES!$D$20)*-1,MROUND(D397,NOTES!$D$20))</f>
        <v>144500</v>
      </c>
      <c r="E484" s="281" t="n">
        <f aca="false">IF(E397&lt;0,MROUND((E397*-1),NOTES!$D$20)*-1,MROUND(E397,NOTES!$D$20))</f>
        <v>144500</v>
      </c>
      <c r="F484" s="281" t="n">
        <f aca="false">IF(F397&lt;0,MROUND((F397*-1),NOTES!$D$20)*-1,MROUND(F397,NOTES!$D$20))</f>
        <v>144500</v>
      </c>
      <c r="G484" s="283" t="n">
        <v>144500</v>
      </c>
      <c r="J484" s="160" t="n">
        <f aca="false">IF(E484="",1,IF(F484&gt;E484,F484,IF(G484&gt;E484,G484,E484)))</f>
        <v>144500</v>
      </c>
    </row>
    <row r="485" customFormat="false" ht="12.75" hidden="false" customHeight="false" outlineLevel="0" collapsed="false">
      <c r="B485" s="158" t="s">
        <v>1793</v>
      </c>
      <c r="C485" s="43" t="s">
        <v>1794</v>
      </c>
      <c r="D485" s="281" t="n">
        <f aca="false">IF(D398&lt;0,MROUND((D398*-1),NOTES!$D$20)*-1,MROUND(D398,NOTES!$D$20))</f>
        <v>0</v>
      </c>
      <c r="E485" s="281" t="n">
        <f aca="false">IF(E398&lt;0,MROUND((E398*-1),NOTES!$D$20)*-1,MROUND(E398,NOTES!$D$20))</f>
        <v>0</v>
      </c>
      <c r="F485" s="281" t="n">
        <f aca="false">IF(F398&lt;0,MROUND((F398*-1),NOTES!$D$20)*-1,MROUND(F398,NOTES!$D$20))</f>
        <v>0</v>
      </c>
      <c r="G485" s="283" t="n">
        <v>0</v>
      </c>
      <c r="J485" s="160" t="n">
        <f aca="false">IF(E485="",1,IF(F485&gt;E485,F485,IF(G485&gt;E485,G485,E485)))</f>
        <v>0</v>
      </c>
    </row>
    <row r="486" customFormat="false" ht="12.75" hidden="false" customHeight="false" outlineLevel="0" collapsed="false">
      <c r="B486" s="158" t="s">
        <v>1795</v>
      </c>
      <c r="C486" s="43" t="s">
        <v>1237</v>
      </c>
      <c r="D486" s="281" t="n">
        <f aca="false">IF(D399&lt;0,MROUND((D399*-1),NOTES!$D$20)*-1,MROUND(D399,NOTES!$D$20))</f>
        <v>344500</v>
      </c>
      <c r="E486" s="281" t="n">
        <f aca="false">IF(E399&lt;0,MROUND((E399*-1),NOTES!$D$20)*-1,MROUND(E399,NOTES!$D$20))</f>
        <v>343900</v>
      </c>
      <c r="F486" s="281" t="n">
        <f aca="false">IF(F399&lt;0,MROUND((F399*-1),NOTES!$D$20)*-1,MROUND(F399,NOTES!$D$20))</f>
        <v>311600</v>
      </c>
      <c r="G486" s="283" t="n">
        <v>311600</v>
      </c>
      <c r="J486" s="160" t="n">
        <f aca="false">IF(E486="",1,IF(F486&gt;E486,F486,IF(G486&gt;E486,G486,E486)))</f>
        <v>343900</v>
      </c>
    </row>
    <row r="487" customFormat="false" ht="13.5" hidden="false" customHeight="false" outlineLevel="0" collapsed="false">
      <c r="B487" s="91"/>
      <c r="C487" s="279"/>
      <c r="D487" s="283"/>
      <c r="E487" s="283"/>
      <c r="F487" s="283"/>
      <c r="G487" s="283"/>
      <c r="J487" s="160" t="n">
        <f aca="false">IF(E487="",1,IF(F487&gt;E487,F487,IF(G487&gt;E487,G487,E487)))</f>
        <v>1</v>
      </c>
    </row>
    <row r="488" customFormat="false" ht="16.5" hidden="false" customHeight="false" outlineLevel="0" collapsed="false">
      <c r="B488" s="91"/>
      <c r="C488" s="332" t="s">
        <v>1001</v>
      </c>
      <c r="D488" s="284" t="n">
        <f aca="false">SUBTOTAL(9,D483:D487)</f>
        <v>3864000</v>
      </c>
      <c r="E488" s="284" t="n">
        <f aca="false">SUBTOTAL(9,E483:E487)</f>
        <v>3863400</v>
      </c>
      <c r="F488" s="284" t="n">
        <f aca="false">SUBTOTAL(9,F483:F487)</f>
        <v>3818300</v>
      </c>
      <c r="G488" s="284" t="n">
        <f aca="false">SUBTOTAL(9,G483:G487)</f>
        <v>3818300</v>
      </c>
      <c r="J488" s="160" t="n">
        <f aca="false">IF(E488="",1,IF(F488&gt;E488,F488,IF(G488&gt;E488,G488,E488)))</f>
        <v>3863400</v>
      </c>
    </row>
    <row r="489" customFormat="false" ht="12.75" hidden="false" customHeight="false" outlineLevel="0" collapsed="false">
      <c r="B489" s="91"/>
      <c r="C489" s="279"/>
      <c r="D489" s="283"/>
      <c r="E489" s="283"/>
      <c r="F489" s="283"/>
      <c r="G489" s="283"/>
      <c r="J489" s="160" t="n">
        <f aca="false">IF(E489="",1,IF(F489&gt;E489,F489,IF(G489&gt;E489,G489,E489)))</f>
        <v>1</v>
      </c>
    </row>
    <row r="490" customFormat="false" ht="12.75" hidden="false" customHeight="false" outlineLevel="0" collapsed="false">
      <c r="B490" s="158" t="s">
        <v>1796</v>
      </c>
      <c r="C490" s="43" t="s">
        <v>1797</v>
      </c>
      <c r="D490" s="281" t="n">
        <f aca="false">IF(D400&lt;0,MROUND((D400*-1),NOTES!$D$20)*-1,MROUND(D400,NOTES!$D$20))</f>
        <v>167400</v>
      </c>
      <c r="E490" s="281" t="n">
        <f aca="false">IF(E400&lt;0,MROUND((E400*-1),NOTES!$D$20)*-1,MROUND(E400,NOTES!$D$20))</f>
        <v>167400</v>
      </c>
      <c r="F490" s="281" t="n">
        <f aca="false">IF(F400&lt;0,MROUND((F400*-1),NOTES!$D$20)*-1,MROUND(F400,NOTES!$D$20))</f>
        <v>219100</v>
      </c>
      <c r="G490" s="283" t="n">
        <v>219100</v>
      </c>
      <c r="J490" s="160" t="n">
        <f aca="false">IF(E490="",1,IF(F490&gt;E490,F490,IF(G490&gt;E490,G490,E490)))</f>
        <v>219100</v>
      </c>
    </row>
    <row r="491" customFormat="false" ht="12.75" hidden="false" customHeight="false" outlineLevel="0" collapsed="false">
      <c r="B491" s="158" t="s">
        <v>1798</v>
      </c>
      <c r="C491" s="43" t="s">
        <v>1799</v>
      </c>
      <c r="D491" s="281" t="n">
        <f aca="false">IF(D401&lt;0,MROUND((D401*-1),NOTES!$D$20)*-1,MROUND(D401,NOTES!$D$20))</f>
        <v>18000</v>
      </c>
      <c r="E491" s="281" t="n">
        <f aca="false">IF(E401&lt;0,MROUND((E401*-1),NOTES!$D$20)*-1,MROUND(E401,NOTES!$D$20))</f>
        <v>18000</v>
      </c>
      <c r="F491" s="281" t="n">
        <f aca="false">IF(F401&lt;0,MROUND((F401*-1),NOTES!$D$20)*-1,MROUND(F401,NOTES!$D$20))</f>
        <v>18000</v>
      </c>
      <c r="G491" s="283" t="n">
        <v>18000</v>
      </c>
      <c r="J491" s="160" t="n">
        <f aca="false">IF(E491="",1,IF(F491&gt;E491,F491,IF(G491&gt;E491,G491,E491)))</f>
        <v>18000</v>
      </c>
    </row>
    <row r="492" customFormat="false" ht="12.75" hidden="false" customHeight="false" outlineLevel="0" collapsed="false">
      <c r="B492" s="158" t="s">
        <v>1800</v>
      </c>
      <c r="C492" s="43" t="s">
        <v>1801</v>
      </c>
      <c r="D492" s="281" t="n">
        <f aca="false">IF(D402&lt;0,MROUND((D402*-1),NOTES!$D$20)*-1,MROUND(D402,NOTES!$D$20))</f>
        <v>0</v>
      </c>
      <c r="E492" s="281" t="n">
        <f aca="false">IF(E402&lt;0,MROUND((E402*-1),NOTES!$D$20)*-1,MROUND(E402,NOTES!$D$20))</f>
        <v>0</v>
      </c>
      <c r="F492" s="281" t="n">
        <f aca="false">IF(F402&lt;0,MROUND((F402*-1),NOTES!$D$20)*-1,MROUND(F402,NOTES!$D$20))</f>
        <v>0</v>
      </c>
      <c r="G492" s="283" t="n">
        <v>0</v>
      </c>
      <c r="J492" s="160" t="n">
        <f aca="false">IF(E492="",1,IF(F492&gt;E492,F492,IF(G492&gt;E492,G492,E492)))</f>
        <v>0</v>
      </c>
    </row>
    <row r="493" customFormat="false" ht="12.75" hidden="false" customHeight="false" outlineLevel="0" collapsed="false">
      <c r="B493" s="158" t="s">
        <v>1802</v>
      </c>
      <c r="C493" s="43" t="s">
        <v>1237</v>
      </c>
      <c r="D493" s="281" t="n">
        <f aca="false">IF(D403&lt;0,MROUND((D403*-1),NOTES!$D$20)*-1,MROUND(D403,NOTES!$D$20))</f>
        <v>78000</v>
      </c>
      <c r="E493" s="281" t="n">
        <f aca="false">IF(E403&lt;0,MROUND((E403*-1),NOTES!$D$20)*-1,MROUND(E403,NOTES!$D$20))</f>
        <v>77600</v>
      </c>
      <c r="F493" s="281" t="n">
        <f aca="false">IF(F403&lt;0,MROUND((F403*-1),NOTES!$D$20)*-1,MROUND(F403,NOTES!$D$20))</f>
        <v>89300</v>
      </c>
      <c r="G493" s="283" t="n">
        <v>89300</v>
      </c>
      <c r="J493" s="160" t="n">
        <f aca="false">IF(E493="",1,IF(F493&gt;E493,F493,IF(G493&gt;E493,G493,E493)))</f>
        <v>89300</v>
      </c>
    </row>
    <row r="494" customFormat="false" ht="13.5" hidden="false" customHeight="false" outlineLevel="0" collapsed="false">
      <c r="B494" s="91"/>
      <c r="C494" s="279"/>
      <c r="D494" s="283"/>
      <c r="E494" s="283"/>
      <c r="F494" s="283"/>
      <c r="G494" s="283"/>
      <c r="J494" s="160" t="n">
        <f aca="false">IF(E494="",1,IF(F494&gt;E494,F494,IF(G494&gt;E494,G494,E494)))</f>
        <v>1</v>
      </c>
    </row>
    <row r="495" customFormat="false" ht="16.5" hidden="false" customHeight="false" outlineLevel="0" collapsed="false">
      <c r="B495" s="91"/>
      <c r="C495" s="101" t="s">
        <v>1002</v>
      </c>
      <c r="D495" s="284" t="n">
        <f aca="false">SUBTOTAL(9,D490:D494)</f>
        <v>263400</v>
      </c>
      <c r="E495" s="284" t="n">
        <f aca="false">SUBTOTAL(9,E490:E494)</f>
        <v>263000</v>
      </c>
      <c r="F495" s="284" t="n">
        <f aca="false">SUBTOTAL(9,F490:F494)</f>
        <v>326400</v>
      </c>
      <c r="G495" s="284" t="n">
        <f aca="false">SUBTOTAL(9,G490:G494)</f>
        <v>326400</v>
      </c>
      <c r="J495" s="160" t="n">
        <f aca="false">IF(E495="",1,IF(F495&gt;E495,F495,IF(G495&gt;E495,G495,E495)))</f>
        <v>326400</v>
      </c>
    </row>
    <row r="496" customFormat="false" ht="12.75" hidden="false" customHeight="false" outlineLevel="0" collapsed="false">
      <c r="B496" s="91"/>
      <c r="C496" s="279"/>
      <c r="D496" s="283"/>
      <c r="E496" s="283"/>
      <c r="F496" s="283"/>
      <c r="G496" s="283"/>
      <c r="J496" s="160" t="n">
        <f aca="false">IF(E496="",1,IF(F496&gt;E496,F496,IF(G496&gt;E496,G496,E496)))</f>
        <v>1</v>
      </c>
    </row>
    <row r="497" customFormat="false" ht="12.75" hidden="false" customHeight="false" outlineLevel="0" collapsed="false">
      <c r="B497" s="158" t="s">
        <v>1803</v>
      </c>
      <c r="C497" s="33" t="s">
        <v>1804</v>
      </c>
      <c r="D497" s="281" t="n">
        <f aca="false">IF(D404&lt;0,MROUND((D404*-1),NOTES!$D$20)*-1,MROUND(D404,NOTES!$D$20))</f>
        <v>340600</v>
      </c>
      <c r="E497" s="281" t="n">
        <f aca="false">IF(E404&lt;0,MROUND((E404*-1),NOTES!$D$20)*-1,MROUND(E404,NOTES!$D$20))</f>
        <v>340600</v>
      </c>
      <c r="F497" s="281" t="n">
        <f aca="false">IF(F404&lt;0,MROUND((F404*-1),NOTES!$D$20)*-1,MROUND(F404,NOTES!$D$20))</f>
        <v>85700</v>
      </c>
      <c r="G497" s="283" t="n">
        <v>85700</v>
      </c>
      <c r="J497" s="160" t="n">
        <f aca="false">IF(E497="",1,IF(F497&gt;E497,F497,IF(G497&gt;E497,G497,E497)))</f>
        <v>340600</v>
      </c>
    </row>
    <row r="498" customFormat="false" ht="12.75" hidden="false" customHeight="false" outlineLevel="0" collapsed="false">
      <c r="B498" s="158" t="s">
        <v>1805</v>
      </c>
      <c r="C498" s="43" t="s">
        <v>1806</v>
      </c>
      <c r="D498" s="281" t="n">
        <f aca="false">IF(D405&lt;0,MROUND((D405*-1),NOTES!$D$20)*-1,MROUND(D405,NOTES!$D$20))</f>
        <v>0</v>
      </c>
      <c r="E498" s="281" t="n">
        <f aca="false">IF(E405&lt;0,MROUND((E405*-1),NOTES!$D$20)*-1,MROUND(E405,NOTES!$D$20))</f>
        <v>0</v>
      </c>
      <c r="F498" s="281" t="n">
        <f aca="false">IF(F405&lt;0,MROUND((F405*-1),NOTES!$D$20)*-1,MROUND(F405,NOTES!$D$20))</f>
        <v>0</v>
      </c>
      <c r="G498" s="283" t="n">
        <v>0</v>
      </c>
      <c r="J498" s="160" t="n">
        <f aca="false">IF(E498="",1,IF(F498&gt;E498,F498,IF(G498&gt;E498,G498,E498)))</f>
        <v>0</v>
      </c>
    </row>
    <row r="499" customFormat="false" ht="12.75" hidden="false" customHeight="false" outlineLevel="0" collapsed="false">
      <c r="B499" s="158" t="s">
        <v>1807</v>
      </c>
      <c r="C499" s="43" t="s">
        <v>1237</v>
      </c>
      <c r="D499" s="281" t="n">
        <f aca="false">IF(D406&lt;0,MROUND((D406*-1),NOTES!$D$20)*-1,MROUND(D406,NOTES!$D$20))</f>
        <v>174200</v>
      </c>
      <c r="E499" s="281" t="n">
        <f aca="false">IF(E406&lt;0,MROUND((E406*-1),NOTES!$D$20)*-1,MROUND(E406,NOTES!$D$20))</f>
        <v>173900</v>
      </c>
      <c r="F499" s="281" t="n">
        <f aca="false">IF(F406&lt;0,MROUND((F406*-1),NOTES!$D$20)*-1,MROUND(F406,NOTES!$D$20))</f>
        <v>170900</v>
      </c>
      <c r="G499" s="283" t="n">
        <v>170900</v>
      </c>
      <c r="J499" s="160" t="n">
        <f aca="false">IF(E499="",1,IF(F499&gt;E499,F499,IF(G499&gt;E499,G499,E499)))</f>
        <v>173900</v>
      </c>
    </row>
    <row r="500" customFormat="false" ht="13.5" hidden="false" customHeight="false" outlineLevel="0" collapsed="false">
      <c r="B500" s="91"/>
      <c r="C500" s="279"/>
      <c r="D500" s="283"/>
      <c r="E500" s="283"/>
      <c r="F500" s="283"/>
      <c r="G500" s="283"/>
      <c r="J500" s="160" t="n">
        <f aca="false">IF(E500="",1,IF(F500&gt;E500,F500,IF(G500&gt;E500,G500,E500)))</f>
        <v>1</v>
      </c>
    </row>
    <row r="501" customFormat="false" ht="16.5" hidden="false" customHeight="false" outlineLevel="0" collapsed="false">
      <c r="B501" s="91"/>
      <c r="C501" s="101" t="s">
        <v>1003</v>
      </c>
      <c r="D501" s="284" t="n">
        <f aca="false">SUBTOTAL(9,D497:D500)</f>
        <v>514800</v>
      </c>
      <c r="E501" s="284" t="n">
        <f aca="false">SUBTOTAL(9,E497:E500)</f>
        <v>514500</v>
      </c>
      <c r="F501" s="284" t="n">
        <f aca="false">SUBTOTAL(9,F497:F500)</f>
        <v>256600</v>
      </c>
      <c r="G501" s="284" t="n">
        <f aca="false">SUBTOTAL(9,G497:G500)</f>
        <v>256600</v>
      </c>
      <c r="J501" s="160" t="n">
        <f aca="false">IF(E501="",1,IF(F501&gt;E501,F501,IF(G501&gt;E501,G501,E501)))</f>
        <v>514500</v>
      </c>
    </row>
    <row r="502" customFormat="false" ht="12.75" hidden="false" customHeight="false" outlineLevel="0" collapsed="false">
      <c r="B502" s="139"/>
      <c r="C502" s="280"/>
      <c r="D502" s="282"/>
      <c r="E502" s="283"/>
      <c r="F502" s="283"/>
      <c r="G502" s="283"/>
      <c r="J502" s="160" t="n">
        <f aca="false">IF(E502="",1,IF(F502&gt;E502,F502,IF(G502&gt;E502,G502,E502)))</f>
        <v>1</v>
      </c>
    </row>
    <row r="503" customFormat="false" ht="12.75" hidden="false" customHeight="false" outlineLevel="0" collapsed="false">
      <c r="B503" s="308" t="s">
        <v>1808</v>
      </c>
      <c r="C503" s="158" t="s">
        <v>1289</v>
      </c>
      <c r="D503" s="281" t="n">
        <f aca="false">IF(D407&lt;0,MROUND((D407*-1),NOTES!$D$20)*-1,MROUND(D407,NOTES!$D$20))</f>
        <v>0</v>
      </c>
      <c r="E503" s="281" t="n">
        <f aca="false">IF(E407&lt;0,MROUND((E407*-1),NOTES!$D$20)*-1,MROUND(E407,NOTES!$D$20))</f>
        <v>0</v>
      </c>
      <c r="F503" s="281" t="n">
        <f aca="false">IF(F407&lt;0,MROUND((F407*-1),NOTES!$D$20)*-1,MROUND(F407,NOTES!$D$20))</f>
        <v>0</v>
      </c>
      <c r="G503" s="283" t="n">
        <v>0</v>
      </c>
      <c r="J503" s="160" t="n">
        <f aca="false">IF(E503="",1,IF(F503&gt;E503,F503,IF(G503&gt;E503,G503,E503)))</f>
        <v>0</v>
      </c>
    </row>
    <row r="504" customFormat="false" ht="12.75" hidden="false" customHeight="false" outlineLevel="0" collapsed="false">
      <c r="B504" s="308" t="s">
        <v>1809</v>
      </c>
      <c r="C504" s="158" t="s">
        <v>1237</v>
      </c>
      <c r="D504" s="281" t="n">
        <f aca="false">IF(D408&lt;0,MROUND((D408*-1),NOTES!$D$20)*-1,MROUND(D408,NOTES!$D$20))</f>
        <v>15700</v>
      </c>
      <c r="E504" s="281" t="n">
        <f aca="false">IF(E408&lt;0,MROUND((E408*-1),NOTES!$D$20)*-1,MROUND(E408,NOTES!$D$20))</f>
        <v>15700</v>
      </c>
      <c r="F504" s="281" t="n">
        <f aca="false">IF(F408&lt;0,MROUND((F408*-1),NOTES!$D$20)*-1,MROUND(F408,NOTES!$D$20))</f>
        <v>17600</v>
      </c>
      <c r="G504" s="283" t="n">
        <v>17600</v>
      </c>
      <c r="J504" s="160" t="n">
        <f aca="false">IF(E504="",1,IF(F504&gt;E504,F504,IF(G504&gt;E504,G504,E504)))</f>
        <v>17600</v>
      </c>
    </row>
    <row r="505" customFormat="false" ht="13.5" hidden="false" customHeight="false" outlineLevel="0" collapsed="false">
      <c r="B505" s="308"/>
      <c r="C505" s="158"/>
      <c r="D505" s="375"/>
      <c r="E505" s="286"/>
      <c r="F505" s="286"/>
      <c r="G505" s="286"/>
      <c r="J505" s="160" t="n">
        <f aca="false">IF(E505="",1,IF(F505&gt;E505,F505,IF(G505&gt;E505,G505,E505)))</f>
        <v>1</v>
      </c>
    </row>
    <row r="506" customFormat="false" ht="16.5" hidden="false" customHeight="false" outlineLevel="0" collapsed="false">
      <c r="B506" s="308"/>
      <c r="C506" s="302" t="s">
        <v>961</v>
      </c>
      <c r="D506" s="284" t="n">
        <f aca="false">SUBTOTAL(9,D503:D505)</f>
        <v>15700</v>
      </c>
      <c r="E506" s="284" t="n">
        <f aca="false">SUBTOTAL(9,E503:E505)</f>
        <v>15700</v>
      </c>
      <c r="F506" s="284" t="n">
        <f aca="false">SUBTOTAL(9,F503:F505)</f>
        <v>17600</v>
      </c>
      <c r="G506" s="284" t="n">
        <f aca="false">SUBTOTAL(9,G503:G505)</f>
        <v>17600</v>
      </c>
      <c r="J506" s="160" t="n">
        <f aca="false">IF(E506="",1,IF(F506&gt;E506,F506,IF(G506&gt;E506,G506,E506)))</f>
        <v>17600</v>
      </c>
    </row>
    <row r="507" customFormat="false" ht="13.5" hidden="false" customHeight="false" outlineLevel="0" collapsed="false">
      <c r="B507" s="308"/>
      <c r="C507" s="376"/>
      <c r="D507" s="375"/>
      <c r="E507" s="375"/>
      <c r="F507" s="286"/>
      <c r="G507" s="286"/>
    </row>
    <row r="508" s="367" customFormat="true" ht="16.5" hidden="false" customHeight="false" outlineLevel="0" collapsed="false">
      <c r="A508" s="32"/>
      <c r="B508" s="377"/>
      <c r="C508" s="310" t="s">
        <v>963</v>
      </c>
      <c r="D508" s="340" t="n">
        <f aca="false">SUBTOTAL(9,D415:D507)</f>
        <v>8628200</v>
      </c>
      <c r="E508" s="340" t="n">
        <f aca="false">SUBTOTAL(9,E415:E507)</f>
        <v>8624200</v>
      </c>
      <c r="F508" s="340" t="n">
        <f aca="false">SUBTOTAL(9,F415:F507)</f>
        <v>8334100</v>
      </c>
      <c r="G508" s="340" t="n">
        <f aca="false">SUBTOTAL(9,G415:G507)</f>
        <v>8334100</v>
      </c>
    </row>
  </sheetData>
  <mergeCells count="3">
    <mergeCell ref="B410:G410"/>
    <mergeCell ref="D411:E411"/>
    <mergeCell ref="F411:G411"/>
  </mergeCells>
  <printOptions headings="false" gridLines="false" gridLinesSet="true" horizontalCentered="false" verticalCentered="false"/>
  <pageMargins left="0.827083333333333" right="0.157638888888889" top="0.905555555555556" bottom="0.669444444444445" header="0.511811023622047" footer="0.511805555555556"/>
  <pageSetup paperSize="1" scale="89"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6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126"/>
  <sheetViews>
    <sheetView showFormulas="false" showGridLines="true" showRowColHeaders="true" showZeros="true" rightToLeft="false" tabSelected="false" showOutlineSymbols="true" defaultGridColor="true" view="normal" topLeftCell="B98" colorId="64" zoomScale="100" zoomScaleNormal="100" zoomScalePageLayoutView="100" workbookViewId="0">
      <selection pane="topLeft" activeCell="F105" activeCellId="0" sqref="F105:F126"/>
    </sheetView>
  </sheetViews>
  <sheetFormatPr defaultColWidth="9.0546875" defaultRowHeight="12.75" zeroHeight="false" outlineLevelRow="0" outlineLevelCol="0"/>
  <cols>
    <col collapsed="false" customWidth="true" hidden="true" outlineLevel="0" max="1" min="1" style="313" width="15.13"/>
    <col collapsed="false" customWidth="true" hidden="false" outlineLevel="0" max="2" min="2" style="32" width="42.14"/>
    <col collapsed="false" customWidth="true" hidden="false" outlineLevel="0" max="6" min="3" style="32" width="12.7"/>
  </cols>
  <sheetData>
    <row r="1" customFormat="false" ht="15.75" hidden="true" customHeight="false" outlineLevel="0" collapsed="false">
      <c r="A1" s="33" t="s">
        <v>1810</v>
      </c>
      <c r="B1" s="50"/>
      <c r="C1" s="50"/>
      <c r="D1" s="50"/>
      <c r="E1" s="50"/>
    </row>
    <row r="2" customFormat="false" ht="15.75" hidden="true" customHeight="false" outlineLevel="0" collapsed="false">
      <c r="A2" s="33" t="s">
        <v>1</v>
      </c>
      <c r="B2" s="50"/>
      <c r="C2" s="50"/>
      <c r="D2" s="50"/>
      <c r="E2" s="50"/>
    </row>
    <row r="3" customFormat="false" ht="15.75" hidden="true" customHeight="false" outlineLevel="0" collapsed="false">
      <c r="A3" s="33" t="s">
        <v>2</v>
      </c>
      <c r="B3" s="50"/>
      <c r="C3" s="53" t="s">
        <v>346</v>
      </c>
      <c r="D3" s="53" t="s">
        <v>346</v>
      </c>
      <c r="E3" s="53" t="s">
        <v>346</v>
      </c>
    </row>
    <row r="4" customFormat="false" ht="15.75" hidden="true" customHeight="false" outlineLevel="0" collapsed="false">
      <c r="A4" s="33" t="s">
        <v>347</v>
      </c>
      <c r="B4" s="50"/>
      <c r="C4" s="53" t="str">
        <f aca="false">CONCATENATE("BUD",NOTES!$D$7)</f>
        <v>BUD2016</v>
      </c>
      <c r="D4" s="53" t="str">
        <f aca="false">CONCATENATE("BUD",NOTES!$D$7)</f>
        <v>BUD2016</v>
      </c>
      <c r="E4" s="53" t="str">
        <f aca="false">CONCATENATE("BUD",NOTES!$D$7-1)</f>
        <v>BUD2015</v>
      </c>
    </row>
    <row r="5" customFormat="false" ht="15.75" hidden="true" customHeight="false" outlineLevel="0" collapsed="false">
      <c r="A5" s="33" t="s">
        <v>348</v>
      </c>
      <c r="B5" s="50"/>
      <c r="C5" s="33" t="n">
        <v>10</v>
      </c>
      <c r="D5" s="33" t="n">
        <v>20</v>
      </c>
      <c r="E5" s="33" t="n">
        <v>10</v>
      </c>
    </row>
    <row r="6" customFormat="false" ht="15.75" hidden="true" customHeight="false" outlineLevel="0" collapsed="false">
      <c r="A6" s="33" t="s">
        <v>349</v>
      </c>
      <c r="B6" s="50"/>
      <c r="C6" s="33" t="s">
        <v>351</v>
      </c>
      <c r="D6" s="33" t="s">
        <v>351</v>
      </c>
      <c r="E6" s="33" t="s">
        <v>351</v>
      </c>
    </row>
    <row r="7" customFormat="false" ht="12.75" hidden="false" customHeight="false" outlineLevel="0" collapsed="false">
      <c r="A7" s="32"/>
      <c r="C7" s="128"/>
      <c r="D7" s="128"/>
      <c r="E7" s="128"/>
    </row>
    <row r="8" customFormat="false" ht="15.75" hidden="true" customHeight="false" outlineLevel="0" collapsed="false">
      <c r="A8" s="33" t="s">
        <v>1811</v>
      </c>
      <c r="B8" s="50"/>
      <c r="C8" s="50"/>
      <c r="D8" s="50"/>
      <c r="E8" s="50"/>
    </row>
    <row r="9" customFormat="false" ht="15.75" hidden="true" customHeight="false" outlineLevel="0" collapsed="false">
      <c r="A9" s="33" t="s">
        <v>353</v>
      </c>
      <c r="B9" s="50"/>
      <c r="C9" s="50"/>
      <c r="D9" s="50"/>
      <c r="E9" s="50"/>
    </row>
    <row r="10" customFormat="false" ht="15.75" hidden="true" customHeight="false" outlineLevel="0" collapsed="false">
      <c r="A10" s="33" t="s">
        <v>354</v>
      </c>
      <c r="B10" s="50"/>
      <c r="C10" s="53" t="s">
        <v>346</v>
      </c>
      <c r="D10" s="53" t="s">
        <v>346</v>
      </c>
      <c r="E10" s="53" t="s">
        <v>346</v>
      </c>
    </row>
    <row r="11" customFormat="false" ht="15.75" hidden="true" customHeight="false" outlineLevel="0" collapsed="false">
      <c r="A11" s="33" t="s">
        <v>355</v>
      </c>
      <c r="B11" s="50"/>
      <c r="C11" s="53" t="str">
        <f aca="false">CONCATENATE("BUD",NOTES!$D$7)</f>
        <v>BUD2016</v>
      </c>
      <c r="D11" s="53" t="str">
        <f aca="false">CONCATENATE("BUD",NOTES!$D$7)</f>
        <v>BUD2016</v>
      </c>
      <c r="E11" s="53" t="str">
        <f aca="false">CONCATENATE("BUD",NOTES!$D$7-1)</f>
        <v>BUD2015</v>
      </c>
    </row>
    <row r="12" customFormat="false" ht="15.75" hidden="true" customHeight="false" outlineLevel="0" collapsed="false">
      <c r="A12" s="33" t="s">
        <v>356</v>
      </c>
      <c r="B12" s="50"/>
      <c r="C12" s="33" t="n">
        <v>10</v>
      </c>
      <c r="D12" s="33" t="n">
        <v>20</v>
      </c>
      <c r="E12" s="33" t="n">
        <v>10</v>
      </c>
    </row>
    <row r="13" customFormat="false" ht="15.75" hidden="true" customHeight="false" outlineLevel="0" collapsed="false">
      <c r="A13" s="33" t="s">
        <v>357</v>
      </c>
      <c r="B13" s="50"/>
      <c r="C13" s="33" t="s">
        <v>351</v>
      </c>
      <c r="D13" s="33" t="s">
        <v>351</v>
      </c>
      <c r="E13" s="33" t="s">
        <v>351</v>
      </c>
    </row>
    <row r="14" customFormat="false" ht="12.75" hidden="false" customHeight="false" outlineLevel="0" collapsed="false">
      <c r="A14" s="32"/>
      <c r="C14" s="128"/>
      <c r="D14" s="128"/>
      <c r="E14" s="128"/>
    </row>
    <row r="15" customFormat="false" ht="15.75" hidden="true" customHeight="false" outlineLevel="0" collapsed="false">
      <c r="A15" s="33" t="s">
        <v>1812</v>
      </c>
      <c r="B15" s="50"/>
      <c r="C15" s="50"/>
      <c r="D15" s="50"/>
      <c r="E15" s="50"/>
    </row>
    <row r="16" customFormat="false" ht="15.75" hidden="true" customHeight="false" outlineLevel="0" collapsed="false">
      <c r="A16" s="33" t="s">
        <v>359</v>
      </c>
      <c r="B16" s="50"/>
      <c r="C16" s="50"/>
      <c r="D16" s="50"/>
      <c r="E16" s="50"/>
    </row>
    <row r="17" customFormat="false" ht="15.75" hidden="true" customHeight="false" outlineLevel="0" collapsed="false">
      <c r="A17" s="33" t="s">
        <v>360</v>
      </c>
      <c r="B17" s="50"/>
      <c r="C17" s="53" t="s">
        <v>346</v>
      </c>
      <c r="D17" s="53" t="s">
        <v>346</v>
      </c>
      <c r="E17" s="53" t="s">
        <v>346</v>
      </c>
    </row>
    <row r="18" customFormat="false" ht="15.75" hidden="true" customHeight="false" outlineLevel="0" collapsed="false">
      <c r="A18" s="33" t="s">
        <v>361</v>
      </c>
      <c r="B18" s="50"/>
      <c r="C18" s="53" t="str">
        <f aca="false">CONCATENATE("BUD",NOTES!$D$7)</f>
        <v>BUD2016</v>
      </c>
      <c r="D18" s="53" t="str">
        <f aca="false">CONCATENATE("BUD",NOTES!$D$7)</f>
        <v>BUD2016</v>
      </c>
      <c r="E18" s="53" t="str">
        <f aca="false">CONCATENATE("BUD",NOTES!$D$7-1)</f>
        <v>BUD2015</v>
      </c>
    </row>
    <row r="19" customFormat="false" ht="15.75" hidden="true" customHeight="false" outlineLevel="0" collapsed="false">
      <c r="A19" s="33" t="s">
        <v>362</v>
      </c>
      <c r="B19" s="50"/>
      <c r="C19" s="33" t="n">
        <v>10</v>
      </c>
      <c r="D19" s="33" t="n">
        <v>20</v>
      </c>
      <c r="E19" s="33" t="n">
        <v>10</v>
      </c>
    </row>
    <row r="20" customFormat="false" ht="15.75" hidden="true" customHeight="false" outlineLevel="0" collapsed="false">
      <c r="A20" s="33" t="s">
        <v>363</v>
      </c>
      <c r="B20" s="50"/>
      <c r="C20" s="33" t="s">
        <v>351</v>
      </c>
      <c r="D20" s="33" t="s">
        <v>351</v>
      </c>
      <c r="E20" s="33" t="s">
        <v>351</v>
      </c>
    </row>
    <row r="21" customFormat="false" ht="12.75" hidden="false" customHeight="false" outlineLevel="0" collapsed="false">
      <c r="A21" s="17"/>
      <c r="B21" s="17"/>
      <c r="C21" s="61"/>
      <c r="D21" s="58"/>
      <c r="E21" s="61"/>
    </row>
    <row r="22" customFormat="false" ht="15.75" hidden="true" customHeight="false" outlineLevel="0" collapsed="false">
      <c r="A22" s="33" t="s">
        <v>1813</v>
      </c>
      <c r="B22" s="50"/>
      <c r="C22" s="50"/>
      <c r="D22" s="50"/>
      <c r="E22" s="50"/>
    </row>
    <row r="23" customFormat="false" ht="15.75" hidden="true" customHeight="false" outlineLevel="0" collapsed="false">
      <c r="A23" s="33" t="s">
        <v>365</v>
      </c>
      <c r="B23" s="50"/>
      <c r="C23" s="50"/>
      <c r="D23" s="50"/>
      <c r="E23" s="50"/>
    </row>
    <row r="24" customFormat="false" ht="15.75" hidden="true" customHeight="false" outlineLevel="0" collapsed="false">
      <c r="A24" s="33" t="s">
        <v>366</v>
      </c>
      <c r="B24" s="50"/>
      <c r="C24" s="53" t="s">
        <v>346</v>
      </c>
      <c r="D24" s="53" t="s">
        <v>346</v>
      </c>
      <c r="E24" s="53" t="s">
        <v>346</v>
      </c>
    </row>
    <row r="25" customFormat="false" ht="15.75" hidden="true" customHeight="false" outlineLevel="0" collapsed="false">
      <c r="A25" s="33" t="s">
        <v>367</v>
      </c>
      <c r="B25" s="50"/>
      <c r="C25" s="53" t="str">
        <f aca="false">CONCATENATE("BUD",NOTES!$D$7)</f>
        <v>BUD2016</v>
      </c>
      <c r="D25" s="53" t="str">
        <f aca="false">CONCATENATE("BUD",NOTES!$D$7)</f>
        <v>BUD2016</v>
      </c>
      <c r="E25" s="53" t="str">
        <f aca="false">CONCATENATE("BUD",NOTES!$D$7-1)</f>
        <v>BUD2015</v>
      </c>
    </row>
    <row r="26" customFormat="false" ht="15.75" hidden="true" customHeight="false" outlineLevel="0" collapsed="false">
      <c r="A26" s="33" t="s">
        <v>368</v>
      </c>
      <c r="B26" s="50"/>
      <c r="C26" s="33" t="n">
        <v>10</v>
      </c>
      <c r="D26" s="33" t="n">
        <v>20</v>
      </c>
      <c r="E26" s="33" t="n">
        <v>10</v>
      </c>
    </row>
    <row r="27" customFormat="false" ht="15.75" hidden="true" customHeight="false" outlineLevel="0" collapsed="false">
      <c r="A27" s="33" t="s">
        <v>369</v>
      </c>
      <c r="B27" s="50"/>
      <c r="C27" s="33" t="s">
        <v>351</v>
      </c>
      <c r="D27" s="33" t="s">
        <v>351</v>
      </c>
      <c r="E27" s="33" t="s">
        <v>351</v>
      </c>
    </row>
    <row r="28" customFormat="false" ht="12.75" hidden="false" customHeight="false" outlineLevel="0" collapsed="false">
      <c r="A28" s="17"/>
      <c r="B28" s="17"/>
      <c r="C28" s="61"/>
      <c r="D28" s="61"/>
      <c r="E28" s="61"/>
    </row>
    <row r="29" customFormat="false" ht="15.75" hidden="true" customHeight="false" outlineLevel="0" collapsed="false">
      <c r="A29" s="33" t="s">
        <v>1814</v>
      </c>
      <c r="B29" s="50"/>
      <c r="C29" s="50"/>
      <c r="D29" s="50"/>
      <c r="E29" s="50"/>
    </row>
    <row r="30" customFormat="false" ht="15.75" hidden="true" customHeight="false" outlineLevel="0" collapsed="false">
      <c r="A30" s="33" t="s">
        <v>371</v>
      </c>
      <c r="B30" s="50"/>
      <c r="C30" s="50"/>
      <c r="D30" s="50"/>
      <c r="E30" s="50"/>
    </row>
    <row r="31" customFormat="false" ht="15.75" hidden="true" customHeight="false" outlineLevel="0" collapsed="false">
      <c r="A31" s="33" t="s">
        <v>372</v>
      </c>
      <c r="B31" s="50"/>
      <c r="C31" s="53" t="s">
        <v>346</v>
      </c>
      <c r="D31" s="53" t="s">
        <v>346</v>
      </c>
      <c r="E31" s="53" t="s">
        <v>346</v>
      </c>
    </row>
    <row r="32" customFormat="false" ht="15.75" hidden="true" customHeight="false" outlineLevel="0" collapsed="false">
      <c r="A32" s="33" t="s">
        <v>373</v>
      </c>
      <c r="B32" s="50"/>
      <c r="C32" s="53" t="str">
        <f aca="false">CONCATENATE("BUD",NOTES!$D$7)</f>
        <v>BUD2016</v>
      </c>
      <c r="D32" s="53" t="str">
        <f aca="false">CONCATENATE("BUD",NOTES!$D$7)</f>
        <v>BUD2016</v>
      </c>
      <c r="E32" s="53" t="str">
        <f aca="false">CONCATENATE("BUD",NOTES!$D$7-1)</f>
        <v>BUD2015</v>
      </c>
    </row>
    <row r="33" customFormat="false" ht="15.75" hidden="true" customHeight="false" outlineLevel="0" collapsed="false">
      <c r="A33" s="33" t="s">
        <v>374</v>
      </c>
      <c r="B33" s="50"/>
      <c r="C33" s="33" t="n">
        <v>10</v>
      </c>
      <c r="D33" s="33" t="n">
        <v>20</v>
      </c>
      <c r="E33" s="33" t="n">
        <v>10</v>
      </c>
    </row>
    <row r="34" customFormat="false" ht="15.75" hidden="true" customHeight="false" outlineLevel="0" collapsed="false">
      <c r="A34" s="33" t="s">
        <v>375</v>
      </c>
      <c r="B34" s="50"/>
      <c r="C34" s="33" t="s">
        <v>351</v>
      </c>
      <c r="D34" s="33" t="s">
        <v>351</v>
      </c>
      <c r="E34" s="33" t="s">
        <v>351</v>
      </c>
    </row>
    <row r="35" customFormat="false" ht="12.75" hidden="false" customHeight="false" outlineLevel="0" collapsed="false">
      <c r="A35" s="17"/>
      <c r="B35" s="17"/>
      <c r="C35" s="61"/>
      <c r="D35" s="58"/>
      <c r="E35" s="61"/>
    </row>
    <row r="36" customFormat="false" ht="15.75" hidden="true" customHeight="false" outlineLevel="0" collapsed="false">
      <c r="A36" s="33" t="s">
        <v>1815</v>
      </c>
      <c r="B36" s="50"/>
      <c r="C36" s="50"/>
      <c r="D36" s="50"/>
      <c r="E36" s="50"/>
    </row>
    <row r="37" customFormat="false" ht="15.75" hidden="true" customHeight="false" outlineLevel="0" collapsed="false">
      <c r="A37" s="33" t="s">
        <v>377</v>
      </c>
      <c r="B37" s="50"/>
      <c r="C37" s="50"/>
      <c r="D37" s="50"/>
      <c r="E37" s="50"/>
    </row>
    <row r="38" customFormat="false" ht="15.75" hidden="true" customHeight="false" outlineLevel="0" collapsed="false">
      <c r="A38" s="33" t="s">
        <v>378</v>
      </c>
      <c r="B38" s="50"/>
      <c r="C38" s="53" t="s">
        <v>346</v>
      </c>
      <c r="D38" s="53" t="s">
        <v>346</v>
      </c>
      <c r="E38" s="53" t="s">
        <v>346</v>
      </c>
    </row>
    <row r="39" customFormat="false" ht="15.75" hidden="true" customHeight="false" outlineLevel="0" collapsed="false">
      <c r="A39" s="33" t="s">
        <v>379</v>
      </c>
      <c r="B39" s="50"/>
      <c r="C39" s="53" t="str">
        <f aca="false">CONCATENATE("BUD",NOTES!$D$7)</f>
        <v>BUD2016</v>
      </c>
      <c r="D39" s="53" t="str">
        <f aca="false">CONCATENATE("BUD",NOTES!$D$7)</f>
        <v>BUD2016</v>
      </c>
      <c r="E39" s="53" t="str">
        <f aca="false">CONCATENATE("BUD",NOTES!$D$7-1)</f>
        <v>BUD2015</v>
      </c>
    </row>
    <row r="40" customFormat="false" ht="15.75" hidden="true" customHeight="false" outlineLevel="0" collapsed="false">
      <c r="A40" s="33" t="s">
        <v>380</v>
      </c>
      <c r="B40" s="50"/>
      <c r="C40" s="33" t="n">
        <v>10</v>
      </c>
      <c r="D40" s="33" t="n">
        <v>20</v>
      </c>
      <c r="E40" s="33" t="n">
        <v>10</v>
      </c>
    </row>
    <row r="41" customFormat="false" ht="15.75" hidden="true" customHeight="false" outlineLevel="0" collapsed="false">
      <c r="A41" s="33" t="s">
        <v>381</v>
      </c>
      <c r="B41" s="50"/>
      <c r="C41" s="33" t="s">
        <v>351</v>
      </c>
      <c r="D41" s="33" t="s">
        <v>351</v>
      </c>
      <c r="E41" s="33" t="s">
        <v>351</v>
      </c>
    </row>
    <row r="42" customFormat="false" ht="12.75" hidden="false" customHeight="false" outlineLevel="0" collapsed="false">
      <c r="A42" s="17"/>
      <c r="B42" s="17"/>
      <c r="C42" s="61"/>
      <c r="D42" s="61"/>
      <c r="E42" s="61"/>
    </row>
    <row r="43" customFormat="false" ht="15.75" hidden="true" customHeight="false" outlineLevel="0" collapsed="false">
      <c r="A43" s="33" t="s">
        <v>1816</v>
      </c>
      <c r="B43" s="50"/>
      <c r="C43" s="50"/>
      <c r="D43" s="50"/>
      <c r="E43" s="50"/>
    </row>
    <row r="44" customFormat="false" ht="15.75" hidden="true" customHeight="false" outlineLevel="0" collapsed="false">
      <c r="A44" s="33" t="s">
        <v>383</v>
      </c>
      <c r="B44" s="50"/>
      <c r="C44" s="50"/>
      <c r="D44" s="50"/>
      <c r="E44" s="50"/>
    </row>
    <row r="45" customFormat="false" ht="15.75" hidden="true" customHeight="false" outlineLevel="0" collapsed="false">
      <c r="A45" s="33" t="s">
        <v>384</v>
      </c>
      <c r="B45" s="50"/>
      <c r="C45" s="53" t="s">
        <v>346</v>
      </c>
      <c r="D45" s="53" t="s">
        <v>346</v>
      </c>
      <c r="E45" s="53" t="s">
        <v>346</v>
      </c>
    </row>
    <row r="46" customFormat="false" ht="15.75" hidden="true" customHeight="false" outlineLevel="0" collapsed="false">
      <c r="A46" s="33" t="s">
        <v>385</v>
      </c>
      <c r="B46" s="50"/>
      <c r="C46" s="53" t="str">
        <f aca="false">CONCATENATE("BUD",NOTES!$D$7)</f>
        <v>BUD2016</v>
      </c>
      <c r="D46" s="53" t="str">
        <f aca="false">CONCATENATE("BUD",NOTES!$D$7)</f>
        <v>BUD2016</v>
      </c>
      <c r="E46" s="53" t="str">
        <f aca="false">CONCATENATE("BUD",NOTES!$D$7-1)</f>
        <v>BUD2015</v>
      </c>
    </row>
    <row r="47" customFormat="false" ht="15.75" hidden="true" customHeight="false" outlineLevel="0" collapsed="false">
      <c r="A47" s="33" t="s">
        <v>386</v>
      </c>
      <c r="B47" s="50"/>
      <c r="C47" s="33" t="n">
        <v>10</v>
      </c>
      <c r="D47" s="33" t="n">
        <v>20</v>
      </c>
      <c r="E47" s="33" t="n">
        <v>10</v>
      </c>
    </row>
    <row r="48" customFormat="false" ht="15.75" hidden="true" customHeight="false" outlineLevel="0" collapsed="false">
      <c r="A48" s="33" t="s">
        <v>387</v>
      </c>
      <c r="B48" s="50"/>
      <c r="C48" s="33" t="s">
        <v>351</v>
      </c>
      <c r="D48" s="33" t="s">
        <v>351</v>
      </c>
      <c r="E48" s="33" t="s">
        <v>351</v>
      </c>
    </row>
    <row r="49" customFormat="false" ht="12.75" hidden="false" customHeight="false" outlineLevel="0" collapsed="false">
      <c r="A49" s="17"/>
      <c r="B49" s="17"/>
      <c r="C49" s="61"/>
      <c r="D49" s="61"/>
      <c r="E49" s="61"/>
    </row>
    <row r="50" customFormat="false" ht="15.75" hidden="true" customHeight="false" outlineLevel="0" collapsed="false">
      <c r="A50" s="33" t="s">
        <v>1817</v>
      </c>
      <c r="B50" s="50"/>
      <c r="C50" s="50"/>
      <c r="D50" s="50"/>
      <c r="E50" s="50"/>
    </row>
    <row r="51" customFormat="false" ht="15.75" hidden="true" customHeight="false" outlineLevel="0" collapsed="false">
      <c r="A51" s="33" t="s">
        <v>389</v>
      </c>
      <c r="B51" s="50"/>
      <c r="C51" s="50"/>
      <c r="D51" s="50"/>
      <c r="E51" s="50"/>
    </row>
    <row r="52" customFormat="false" ht="15.75" hidden="true" customHeight="false" outlineLevel="0" collapsed="false">
      <c r="A52" s="33" t="s">
        <v>390</v>
      </c>
      <c r="B52" s="50"/>
      <c r="C52" s="53" t="s">
        <v>346</v>
      </c>
      <c r="D52" s="53" t="s">
        <v>346</v>
      </c>
      <c r="E52" s="53" t="s">
        <v>346</v>
      </c>
    </row>
    <row r="53" customFormat="false" ht="15.75" hidden="true" customHeight="false" outlineLevel="0" collapsed="false">
      <c r="A53" s="33" t="s">
        <v>391</v>
      </c>
      <c r="B53" s="50"/>
      <c r="C53" s="53" t="str">
        <f aca="false">CONCATENATE("BUD",NOTES!$D$7)</f>
        <v>BUD2016</v>
      </c>
      <c r="D53" s="53" t="str">
        <f aca="false">CONCATENATE("BUD",NOTES!$D$7)</f>
        <v>BUD2016</v>
      </c>
      <c r="E53" s="53" t="str">
        <f aca="false">CONCATENATE("BUD",NOTES!$D$7-1)</f>
        <v>BUD2015</v>
      </c>
    </row>
    <row r="54" customFormat="false" ht="15.75" hidden="true" customHeight="false" outlineLevel="0" collapsed="false">
      <c r="A54" s="33" t="s">
        <v>392</v>
      </c>
      <c r="B54" s="50"/>
      <c r="C54" s="33" t="n">
        <v>10</v>
      </c>
      <c r="D54" s="33" t="n">
        <v>20</v>
      </c>
      <c r="E54" s="33" t="n">
        <v>10</v>
      </c>
    </row>
    <row r="55" customFormat="false" ht="15.75" hidden="true" customHeight="false" outlineLevel="0" collapsed="false">
      <c r="A55" s="33" t="s">
        <v>393</v>
      </c>
      <c r="B55" s="50"/>
      <c r="C55" s="33" t="s">
        <v>351</v>
      </c>
      <c r="D55" s="33" t="s">
        <v>351</v>
      </c>
      <c r="E55" s="33" t="s">
        <v>351</v>
      </c>
    </row>
    <row r="56" customFormat="false" ht="12.75" hidden="false" customHeight="false" outlineLevel="0" collapsed="false">
      <c r="A56" s="17"/>
      <c r="B56" s="17"/>
      <c r="C56" s="17"/>
      <c r="D56" s="17"/>
    </row>
    <row r="57" customFormat="false" ht="15.75" hidden="true" customHeight="false" outlineLevel="0" collapsed="false">
      <c r="A57" s="33" t="s">
        <v>1818</v>
      </c>
      <c r="B57" s="50"/>
      <c r="C57" s="50"/>
      <c r="D57" s="50"/>
      <c r="E57" s="50"/>
    </row>
    <row r="58" customFormat="false" ht="15.75" hidden="true" customHeight="false" outlineLevel="0" collapsed="false">
      <c r="A58" s="33" t="s">
        <v>475</v>
      </c>
      <c r="B58" s="50"/>
      <c r="C58" s="50"/>
      <c r="D58" s="50"/>
      <c r="E58" s="50"/>
    </row>
    <row r="59" customFormat="false" ht="15.75" hidden="true" customHeight="false" outlineLevel="0" collapsed="false">
      <c r="A59" s="33" t="s">
        <v>476</v>
      </c>
      <c r="B59" s="50"/>
      <c r="C59" s="53" t="s">
        <v>346</v>
      </c>
      <c r="D59" s="53" t="s">
        <v>346</v>
      </c>
      <c r="E59" s="53" t="s">
        <v>346</v>
      </c>
    </row>
    <row r="60" customFormat="false" ht="15.75" hidden="true" customHeight="false" outlineLevel="0" collapsed="false">
      <c r="A60" s="33" t="s">
        <v>477</v>
      </c>
      <c r="B60" s="50"/>
      <c r="C60" s="53" t="str">
        <f aca="false">CONCATENATE("BUD",NOTES!$D$7)</f>
        <v>BUD2016</v>
      </c>
      <c r="D60" s="53" t="str">
        <f aca="false">CONCATENATE("BUD",NOTES!$D$7)</f>
        <v>BUD2016</v>
      </c>
      <c r="E60" s="53" t="str">
        <f aca="false">CONCATENATE("BUD",NOTES!$D$7-1)</f>
        <v>BUD2015</v>
      </c>
    </row>
    <row r="61" customFormat="false" ht="15.75" hidden="true" customHeight="false" outlineLevel="0" collapsed="false">
      <c r="A61" s="33" t="s">
        <v>478</v>
      </c>
      <c r="B61" s="50"/>
      <c r="C61" s="33" t="n">
        <v>10</v>
      </c>
      <c r="D61" s="33" t="n">
        <v>20</v>
      </c>
      <c r="E61" s="33" t="n">
        <v>10</v>
      </c>
    </row>
    <row r="62" customFormat="false" ht="15.75" hidden="true" customHeight="false" outlineLevel="0" collapsed="false">
      <c r="A62" s="33" t="s">
        <v>479</v>
      </c>
      <c r="B62" s="50"/>
      <c r="C62" s="33" t="s">
        <v>351</v>
      </c>
      <c r="D62" s="33" t="s">
        <v>351</v>
      </c>
      <c r="E62" s="33" t="s">
        <v>351</v>
      </c>
    </row>
    <row r="63" customFormat="false" ht="15.75" hidden="false" customHeight="false" outlineLevel="0" collapsed="false">
      <c r="A63" s="33"/>
      <c r="B63" s="50"/>
      <c r="C63" s="33"/>
      <c r="D63" s="33"/>
      <c r="E63" s="33"/>
    </row>
    <row r="64" customFormat="false" ht="15.75" hidden="true" customHeight="false" outlineLevel="0" collapsed="false">
      <c r="A64" s="33" t="s">
        <v>1819</v>
      </c>
      <c r="B64" s="50"/>
      <c r="C64" s="50"/>
      <c r="D64" s="50"/>
      <c r="E64" s="50"/>
    </row>
    <row r="65" customFormat="false" ht="15.75" hidden="true" customHeight="false" outlineLevel="0" collapsed="false">
      <c r="A65" s="33" t="s">
        <v>1055</v>
      </c>
      <c r="B65" s="50"/>
      <c r="C65" s="50"/>
      <c r="D65" s="50"/>
      <c r="E65" s="50"/>
    </row>
    <row r="66" customFormat="false" ht="15.75" hidden="true" customHeight="false" outlineLevel="0" collapsed="false">
      <c r="A66" s="33" t="s">
        <v>1056</v>
      </c>
      <c r="B66" s="50"/>
      <c r="C66" s="53" t="s">
        <v>346</v>
      </c>
      <c r="D66" s="53" t="s">
        <v>346</v>
      </c>
      <c r="E66" s="53" t="s">
        <v>346</v>
      </c>
    </row>
    <row r="67" customFormat="false" ht="15.75" hidden="true" customHeight="false" outlineLevel="0" collapsed="false">
      <c r="A67" s="33" t="s">
        <v>1057</v>
      </c>
      <c r="B67" s="50"/>
      <c r="C67" s="53" t="str">
        <f aca="false">CONCATENATE("BUD",NOTES!$D$7)</f>
        <v>BUD2016</v>
      </c>
      <c r="D67" s="53" t="str">
        <f aca="false">CONCATENATE("BUD",NOTES!$D$7)</f>
        <v>BUD2016</v>
      </c>
      <c r="E67" s="53" t="str">
        <f aca="false">CONCATENATE("BUD",NOTES!$D$7-1)</f>
        <v>BUD2015</v>
      </c>
    </row>
    <row r="68" customFormat="false" ht="15.75" hidden="true" customHeight="false" outlineLevel="0" collapsed="false">
      <c r="A68" s="33" t="s">
        <v>1058</v>
      </c>
      <c r="B68" s="50"/>
      <c r="C68" s="33" t="n">
        <v>10</v>
      </c>
      <c r="D68" s="33" t="n">
        <v>20</v>
      </c>
      <c r="E68" s="33" t="n">
        <v>10</v>
      </c>
    </row>
    <row r="69" customFormat="false" ht="15.75" hidden="true" customHeight="false" outlineLevel="0" collapsed="false">
      <c r="A69" s="33" t="s">
        <v>1160</v>
      </c>
      <c r="B69" s="50"/>
      <c r="C69" s="33" t="s">
        <v>351</v>
      </c>
      <c r="D69" s="33" t="s">
        <v>351</v>
      </c>
      <c r="E69" s="33" t="s">
        <v>351</v>
      </c>
    </row>
    <row r="70" customFormat="false" ht="15.75" hidden="false" customHeight="false" outlineLevel="0" collapsed="false">
      <c r="A70" s="33"/>
      <c r="B70" s="50"/>
      <c r="C70" s="33"/>
      <c r="D70" s="33"/>
      <c r="E70" s="33"/>
    </row>
    <row r="71" customFormat="false" ht="15.75" hidden="true" customHeight="false" outlineLevel="0" collapsed="false">
      <c r="A71" s="33" t="s">
        <v>1820</v>
      </c>
      <c r="B71" s="50"/>
      <c r="C71" s="50"/>
      <c r="D71" s="50"/>
      <c r="E71" s="50"/>
    </row>
    <row r="72" customFormat="false" ht="15.75" hidden="true" customHeight="false" outlineLevel="0" collapsed="false">
      <c r="A72" s="33" t="s">
        <v>395</v>
      </c>
      <c r="B72" s="50"/>
      <c r="C72" s="50"/>
      <c r="D72" s="50"/>
      <c r="E72" s="50"/>
    </row>
    <row r="73" customFormat="false" ht="15.75" hidden="true" customHeight="false" outlineLevel="0" collapsed="false">
      <c r="A73" s="33" t="s">
        <v>396</v>
      </c>
      <c r="B73" s="50"/>
      <c r="C73" s="53" t="s">
        <v>346</v>
      </c>
      <c r="D73" s="53" t="s">
        <v>346</v>
      </c>
      <c r="E73" s="53" t="s">
        <v>346</v>
      </c>
    </row>
    <row r="74" customFormat="false" ht="15.75" hidden="true" customHeight="false" outlineLevel="0" collapsed="false">
      <c r="A74" s="33" t="s">
        <v>397</v>
      </c>
      <c r="B74" s="50"/>
      <c r="C74" s="53" t="str">
        <f aca="false">CONCATENATE("BUD",NOTES!$D$7)</f>
        <v>BUD2016</v>
      </c>
      <c r="D74" s="53" t="str">
        <f aca="false">CONCATENATE("BUD",NOTES!$D$7)</f>
        <v>BUD2016</v>
      </c>
      <c r="E74" s="53" t="str">
        <f aca="false">CONCATENATE("BUD",NOTES!$D$7-1)</f>
        <v>BUD2015</v>
      </c>
    </row>
    <row r="75" customFormat="false" ht="15.75" hidden="true" customHeight="false" outlineLevel="0" collapsed="false">
      <c r="A75" s="33" t="s">
        <v>398</v>
      </c>
      <c r="B75" s="50"/>
      <c r="C75" s="33" t="n">
        <v>10</v>
      </c>
      <c r="D75" s="33" t="n">
        <v>20</v>
      </c>
      <c r="E75" s="33" t="n">
        <v>10</v>
      </c>
    </row>
    <row r="76" customFormat="false" ht="15.75" hidden="true" customHeight="false" outlineLevel="0" collapsed="false">
      <c r="A76" s="33" t="s">
        <v>399</v>
      </c>
      <c r="B76" s="50"/>
      <c r="C76" s="33" t="s">
        <v>351</v>
      </c>
      <c r="D76" s="33" t="s">
        <v>351</v>
      </c>
      <c r="E76" s="33" t="s">
        <v>351</v>
      </c>
    </row>
    <row r="77" customFormat="false" ht="15.75" hidden="false" customHeight="false" outlineLevel="0" collapsed="false">
      <c r="A77" s="33"/>
      <c r="B77" s="50"/>
      <c r="C77" s="33"/>
      <c r="D77" s="33"/>
      <c r="E77" s="33"/>
    </row>
    <row r="78" customFormat="false" ht="15.75" hidden="true" customHeight="false" outlineLevel="0" collapsed="false">
      <c r="A78" s="33" t="s">
        <v>1821</v>
      </c>
      <c r="B78" s="50"/>
      <c r="C78" s="50"/>
      <c r="D78" s="50"/>
      <c r="E78" s="50"/>
    </row>
    <row r="79" customFormat="false" ht="15.75" hidden="true" customHeight="false" outlineLevel="0" collapsed="false">
      <c r="A79" s="33" t="s">
        <v>401</v>
      </c>
      <c r="B79" s="50"/>
      <c r="C79" s="50"/>
      <c r="D79" s="50"/>
      <c r="E79" s="50"/>
    </row>
    <row r="80" customFormat="false" ht="15.75" hidden="true" customHeight="false" outlineLevel="0" collapsed="false">
      <c r="A80" s="33" t="s">
        <v>402</v>
      </c>
      <c r="B80" s="50"/>
      <c r="C80" s="53" t="s">
        <v>346</v>
      </c>
      <c r="D80" s="53" t="s">
        <v>346</v>
      </c>
      <c r="E80" s="53" t="s">
        <v>346</v>
      </c>
    </row>
    <row r="81" customFormat="false" ht="15.75" hidden="true" customHeight="false" outlineLevel="0" collapsed="false">
      <c r="A81" s="33" t="s">
        <v>403</v>
      </c>
      <c r="B81" s="50"/>
      <c r="C81" s="53" t="str">
        <f aca="false">CONCATENATE("BUD",NOTES!$D$7)</f>
        <v>BUD2016</v>
      </c>
      <c r="D81" s="53" t="str">
        <f aca="false">CONCATENATE("BUD",NOTES!$D$7)</f>
        <v>BUD2016</v>
      </c>
      <c r="E81" s="53" t="str">
        <f aca="false">CONCATENATE("BUD",NOTES!$D$7-1)</f>
        <v>BUD2015</v>
      </c>
    </row>
    <row r="82" customFormat="false" ht="15.75" hidden="true" customHeight="false" outlineLevel="0" collapsed="false">
      <c r="A82" s="33" t="s">
        <v>404</v>
      </c>
      <c r="B82" s="50"/>
      <c r="C82" s="33" t="n">
        <v>10</v>
      </c>
      <c r="D82" s="33" t="n">
        <v>20</v>
      </c>
      <c r="E82" s="33" t="n">
        <v>10</v>
      </c>
    </row>
    <row r="83" customFormat="false" ht="15.75" hidden="true" customHeight="false" outlineLevel="0" collapsed="false">
      <c r="A83" s="33" t="s">
        <v>405</v>
      </c>
      <c r="B83" s="50"/>
      <c r="C83" s="33" t="s">
        <v>351</v>
      </c>
      <c r="D83" s="33" t="s">
        <v>351</v>
      </c>
      <c r="E83" s="33" t="s">
        <v>351</v>
      </c>
    </row>
    <row r="84" customFormat="false" ht="15.75" hidden="false" customHeight="false" outlineLevel="0" collapsed="false">
      <c r="A84" s="33"/>
      <c r="B84" s="50"/>
      <c r="C84" s="33"/>
      <c r="D84" s="33"/>
      <c r="E84" s="33"/>
    </row>
    <row r="85" customFormat="false" ht="15.75" hidden="true" customHeight="false" outlineLevel="0" collapsed="false">
      <c r="A85" s="32" t="s">
        <v>421</v>
      </c>
      <c r="B85" s="50"/>
      <c r="C85" s="33" t="n">
        <v>207500</v>
      </c>
      <c r="D85" s="33" t="n">
        <v>207500</v>
      </c>
      <c r="E85" s="33" t="n">
        <v>218500</v>
      </c>
    </row>
    <row r="86" customFormat="false" ht="15.75" hidden="true" customHeight="false" outlineLevel="0" collapsed="false">
      <c r="A86" s="32" t="s">
        <v>422</v>
      </c>
      <c r="B86" s="50"/>
      <c r="C86" s="33" t="n">
        <v>0</v>
      </c>
      <c r="D86" s="33" t="n">
        <v>0</v>
      </c>
      <c r="E86" s="33" t="n">
        <v>0</v>
      </c>
    </row>
    <row r="87" customFormat="false" ht="15.75" hidden="true" customHeight="false" outlineLevel="0" collapsed="false">
      <c r="A87" s="32" t="s">
        <v>423</v>
      </c>
      <c r="B87" s="50"/>
      <c r="C87" s="33" t="n">
        <v>48000</v>
      </c>
      <c r="D87" s="33" t="n">
        <v>48000</v>
      </c>
      <c r="E87" s="33" t="n">
        <v>48000</v>
      </c>
    </row>
    <row r="88" customFormat="false" ht="15.75" hidden="true" customHeight="false" outlineLevel="0" collapsed="false">
      <c r="A88" s="32" t="s">
        <v>424</v>
      </c>
      <c r="B88" s="50"/>
      <c r="C88" s="33" t="n">
        <v>250000</v>
      </c>
      <c r="D88" s="33" t="n">
        <v>250000</v>
      </c>
      <c r="E88" s="33" t="n">
        <v>0</v>
      </c>
    </row>
    <row r="89" customFormat="false" ht="15.75" hidden="true" customHeight="false" outlineLevel="0" collapsed="false">
      <c r="A89" s="32" t="s">
        <v>1305</v>
      </c>
      <c r="B89" s="50"/>
      <c r="C89" s="33" t="n">
        <v>0</v>
      </c>
      <c r="D89" s="33" t="n">
        <v>0</v>
      </c>
      <c r="E89" s="33" t="n">
        <v>0</v>
      </c>
    </row>
    <row r="90" customFormat="false" ht="15.75" hidden="true" customHeight="false" outlineLevel="0" collapsed="false">
      <c r="A90" s="32" t="s">
        <v>1306</v>
      </c>
      <c r="B90" s="50"/>
      <c r="C90" s="33" t="n">
        <v>0</v>
      </c>
      <c r="D90" s="33" t="n">
        <v>0</v>
      </c>
      <c r="E90" s="33" t="n">
        <v>0</v>
      </c>
    </row>
    <row r="91" customFormat="false" ht="15.75" hidden="true" customHeight="false" outlineLevel="0" collapsed="false">
      <c r="A91" s="32" t="s">
        <v>1307</v>
      </c>
      <c r="B91" s="50"/>
      <c r="C91" s="33" t="n">
        <v>430000</v>
      </c>
      <c r="D91" s="33" t="n">
        <v>430000</v>
      </c>
      <c r="E91" s="33" t="n">
        <v>415000</v>
      </c>
    </row>
    <row r="92" customFormat="false" ht="15.75" hidden="true" customHeight="false" outlineLevel="0" collapsed="false">
      <c r="A92" s="32" t="s">
        <v>1308</v>
      </c>
      <c r="B92" s="50"/>
      <c r="C92" s="33" t="n">
        <v>310000</v>
      </c>
      <c r="D92" s="33" t="n">
        <v>310000</v>
      </c>
      <c r="E92" s="33" t="n">
        <v>350000</v>
      </c>
    </row>
    <row r="93" customFormat="false" ht="15.75" hidden="true" customHeight="false" outlineLevel="0" collapsed="false">
      <c r="A93" s="32" t="s">
        <v>1488</v>
      </c>
      <c r="B93" s="50"/>
      <c r="C93" s="33" t="n">
        <v>89858.65</v>
      </c>
      <c r="D93" s="33" t="n">
        <v>89858.65</v>
      </c>
      <c r="E93" s="33" t="n">
        <v>77232.41</v>
      </c>
    </row>
    <row r="94" customFormat="false" ht="15.75" hidden="true" customHeight="false" outlineLevel="0" collapsed="false">
      <c r="A94" s="32" t="s">
        <v>1489</v>
      </c>
      <c r="B94" s="50"/>
      <c r="C94" s="33" t="n">
        <v>0</v>
      </c>
      <c r="D94" s="33" t="n">
        <v>0</v>
      </c>
      <c r="E94" s="33" t="n">
        <v>0</v>
      </c>
    </row>
    <row r="95" customFormat="false" ht="15.75" hidden="true" customHeight="false" outlineLevel="0" collapsed="false">
      <c r="A95" s="32" t="s">
        <v>1822</v>
      </c>
      <c r="B95" s="50"/>
      <c r="C95" s="33" t="n">
        <v>40000</v>
      </c>
      <c r="D95" s="33" t="n">
        <v>40000</v>
      </c>
      <c r="E95" s="33" t="n">
        <v>40000</v>
      </c>
    </row>
    <row r="96" customFormat="false" ht="12.75" hidden="true" customHeight="false" outlineLevel="0" collapsed="false">
      <c r="A96" s="32" t="s">
        <v>1823</v>
      </c>
      <c r="C96" s="32" t="n">
        <v>265900</v>
      </c>
      <c r="D96" s="32" t="n">
        <v>275700</v>
      </c>
      <c r="E96" s="32" t="n">
        <v>270400</v>
      </c>
    </row>
    <row r="97" customFormat="false" ht="13.5" hidden="false" customHeight="false" outlineLevel="0" collapsed="false"/>
    <row r="98" customFormat="false" ht="16.5" hidden="false" customHeight="false" outlineLevel="0" collapsed="false">
      <c r="B98" s="65" t="s">
        <v>1824</v>
      </c>
      <c r="C98" s="65"/>
      <c r="D98" s="65"/>
      <c r="E98" s="65"/>
      <c r="F98" s="65"/>
    </row>
    <row r="99" customFormat="false" ht="16.5" hidden="false" customHeight="false" outlineLevel="0" collapsed="false">
      <c r="B99" s="66"/>
      <c r="C99" s="315" t="n">
        <f aca="false">NOTES!$D$7</f>
        <v>2016</v>
      </c>
      <c r="D99" s="315"/>
      <c r="E99" s="315" t="n">
        <f aca="false">NOTES!$D$7-1</f>
        <v>2015</v>
      </c>
      <c r="F99" s="315"/>
    </row>
    <row r="100" customFormat="false" ht="39.75" hidden="false" customHeight="false" outlineLevel="0" collapsed="false">
      <c r="A100" s="32"/>
      <c r="B100" s="101" t="s">
        <v>1310</v>
      </c>
      <c r="C100" s="275" t="s">
        <v>946</v>
      </c>
      <c r="D100" s="275" t="s">
        <v>947</v>
      </c>
      <c r="E100" s="275" t="s">
        <v>946</v>
      </c>
      <c r="F100" s="274" t="s">
        <v>1227</v>
      </c>
    </row>
    <row r="101" customFormat="false" ht="16.5" hidden="false" customHeight="false" outlineLevel="0" collapsed="false">
      <c r="A101" s="32"/>
      <c r="B101" s="66"/>
      <c r="C101" s="65" t="s">
        <v>437</v>
      </c>
      <c r="D101" s="102" t="s">
        <v>437</v>
      </c>
      <c r="E101" s="65" t="s">
        <v>437</v>
      </c>
      <c r="F101" s="102" t="s">
        <v>437</v>
      </c>
    </row>
    <row r="102" customFormat="false" ht="15.75" hidden="false" customHeight="false" outlineLevel="0" collapsed="false">
      <c r="A102" s="32"/>
      <c r="B102" s="85"/>
      <c r="C102" s="355"/>
      <c r="D102" s="355"/>
      <c r="E102" s="356"/>
      <c r="F102" s="357"/>
    </row>
    <row r="103" customFormat="false" ht="15.75" hidden="false" customHeight="false" outlineLevel="0" collapsed="false">
      <c r="A103" s="32"/>
      <c r="B103" s="70" t="s">
        <v>1490</v>
      </c>
      <c r="C103" s="88"/>
      <c r="D103" s="88"/>
      <c r="E103" s="88"/>
      <c r="F103" s="358"/>
      <c r="H103" s="155" t="s">
        <v>24</v>
      </c>
      <c r="I103" s="33"/>
    </row>
    <row r="104" customFormat="false" ht="15" hidden="false" customHeight="false" outlineLevel="0" collapsed="false">
      <c r="B104" s="318" t="s">
        <v>1312</v>
      </c>
      <c r="C104" s="345"/>
      <c r="D104" s="345"/>
      <c r="E104" s="345"/>
      <c r="F104" s="344"/>
      <c r="H104" s="13" t="s">
        <v>951</v>
      </c>
      <c r="I104" s="157" t="s">
        <v>24</v>
      </c>
    </row>
    <row r="105" customFormat="false" ht="15" hidden="false" customHeight="false" outlineLevel="0" collapsed="false">
      <c r="B105" s="318" t="s">
        <v>1313</v>
      </c>
      <c r="C105" s="319" t="n">
        <f aca="false">IF(C85&lt;0,MROUND((C85*-1),NOTES!$D$20)*-1,MROUND(C85,NOTES!$D$20))</f>
        <v>207500</v>
      </c>
      <c r="D105" s="319" t="n">
        <f aca="false">IF(D85&lt;0,MROUND((D85*-1),NOTES!$D$20)*-1,MROUND(D85,NOTES!$D$20))</f>
        <v>207500</v>
      </c>
      <c r="E105" s="319" t="n">
        <f aca="false">IF(E85&lt;0,MROUND((E85*-1),NOTES!$D$20)*-1,MROUND(E85,NOTES!$D$20))</f>
        <v>218500</v>
      </c>
      <c r="F105" s="344" t="n">
        <v>218500</v>
      </c>
      <c r="H105" s="135"/>
      <c r="I105" s="160" t="n">
        <f aca="false">IF(D105="",1,IF(E105&gt;D105,E105,IF(F105&gt;D105,F105,D105)))</f>
        <v>218500</v>
      </c>
    </row>
    <row r="106" customFormat="false" ht="15" hidden="false" customHeight="false" outlineLevel="0" collapsed="false">
      <c r="B106" s="318" t="s">
        <v>1136</v>
      </c>
      <c r="C106" s="319" t="n">
        <f aca="false">IF(C86&lt;0,MROUND((C86*-1),NOTES!$D$20)*-1,MROUND(C86,NOTES!$D$20))</f>
        <v>0</v>
      </c>
      <c r="D106" s="319" t="n">
        <f aca="false">IF(D86&lt;0,MROUND((D86*-1),NOTES!$D$20)*-1,MROUND(D86,NOTES!$D$20))</f>
        <v>0</v>
      </c>
      <c r="E106" s="319" t="n">
        <f aca="false">IF(E86&lt;0,MROUND((E86*-1),NOTES!$D$20)*-1,MROUND(E86,NOTES!$D$20))</f>
        <v>0</v>
      </c>
      <c r="F106" s="344" t="n">
        <v>0</v>
      </c>
      <c r="I106" s="160" t="n">
        <f aca="false">IF(D106="",1,IF(E106&gt;D106,E106,IF(F106&gt;D106,F106,D106)))</f>
        <v>0</v>
      </c>
    </row>
    <row r="107" customFormat="false" ht="15" hidden="false" customHeight="false" outlineLevel="0" collapsed="false">
      <c r="B107" s="318" t="s">
        <v>1137</v>
      </c>
      <c r="C107" s="319" t="n">
        <f aca="false">IF(C87&lt;0,MROUND((C87*-1),NOTES!$D$20)*-1,MROUND(C87,NOTES!$D$20))</f>
        <v>48000</v>
      </c>
      <c r="D107" s="319" t="n">
        <f aca="false">IF(D87&lt;0,MROUND((D87*-1),NOTES!$D$20)*-1,MROUND(D87,NOTES!$D$20))</f>
        <v>48000</v>
      </c>
      <c r="E107" s="319" t="n">
        <f aca="false">IF(E87&lt;0,MROUND((E87*-1),NOTES!$D$20)*-1,MROUND(E87,NOTES!$D$20))</f>
        <v>48000</v>
      </c>
      <c r="F107" s="344" t="n">
        <v>48000</v>
      </c>
      <c r="I107" s="160" t="n">
        <f aca="false">IF(D107="",1,IF(E107&gt;D107,E107,IF(F107&gt;D107,F107,D107)))</f>
        <v>48000</v>
      </c>
    </row>
    <row r="108" customFormat="false" ht="15" hidden="false" customHeight="false" outlineLevel="0" collapsed="false">
      <c r="B108" s="318" t="s">
        <v>1146</v>
      </c>
      <c r="C108" s="319" t="n">
        <f aca="false">IF(C88&lt;0,MROUND((C88*-1),NOTES!$D$20)*-1,MROUND(C88,NOTES!$D$20))</f>
        <v>250000</v>
      </c>
      <c r="D108" s="319" t="n">
        <f aca="false">IF(D88&lt;0,MROUND((D88*-1),NOTES!$D$20)*-1,MROUND(D88,NOTES!$D$20))</f>
        <v>250000</v>
      </c>
      <c r="E108" s="319" t="n">
        <f aca="false">IF(E88&lt;0,MROUND((E88*-1),NOTES!$D$20)*-1,MROUND(E88,NOTES!$D$20))</f>
        <v>0</v>
      </c>
      <c r="F108" s="344" t="n">
        <v>0</v>
      </c>
      <c r="I108" s="160" t="n">
        <f aca="false">IF(D108="",1,IF(E108&gt;D108,E108,IF(F108&gt;D108,F108,D108)))</f>
        <v>250000</v>
      </c>
    </row>
    <row r="109" customFormat="false" ht="15.75" hidden="false" customHeight="false" outlineLevel="0" collapsed="false">
      <c r="A109" s="32"/>
      <c r="B109" s="359"/>
      <c r="C109" s="345"/>
      <c r="D109" s="345"/>
      <c r="E109" s="345"/>
      <c r="F109" s="344"/>
      <c r="I109" s="160" t="n">
        <f aca="false">IF(D109="",1,IF(E109&gt;D109,E109,IF(F109&gt;D109,F109,D109)))</f>
        <v>1</v>
      </c>
    </row>
    <row r="110" customFormat="false" ht="16.5" hidden="false" customHeight="false" outlineLevel="0" collapsed="false">
      <c r="A110" s="32"/>
      <c r="B110" s="101" t="s">
        <v>1825</v>
      </c>
      <c r="C110" s="346" t="n">
        <f aca="false">SUBTOTAL(9,C105:C109)</f>
        <v>505500</v>
      </c>
      <c r="D110" s="346" t="n">
        <f aca="false">SUBTOTAL(9,D105:D109)</f>
        <v>505500</v>
      </c>
      <c r="E110" s="346" t="n">
        <f aca="false">SUBTOTAL(9,E105:E109)</f>
        <v>266500</v>
      </c>
      <c r="F110" s="346" t="n">
        <f aca="false">SUBTOTAL(9,F105:F109)</f>
        <v>266500</v>
      </c>
      <c r="I110" s="160" t="n">
        <f aca="false">IF(D110="",1,IF(E110&gt;D110,E110,IF(F110&gt;D110,F110,D110)))</f>
        <v>505500</v>
      </c>
    </row>
    <row r="111" customFormat="false" ht="15.75" hidden="false" customHeight="false" outlineLevel="0" collapsed="false">
      <c r="A111" s="32"/>
      <c r="B111" s="67"/>
      <c r="C111" s="69"/>
      <c r="D111" s="69"/>
      <c r="E111" s="69"/>
      <c r="F111" s="69"/>
      <c r="I111" s="160" t="n">
        <f aca="false">IF(D111="",1,IF(E111&gt;D111,E111,IF(F111&gt;D111,F111,D111)))</f>
        <v>1</v>
      </c>
    </row>
    <row r="112" customFormat="false" ht="15.75" hidden="false" customHeight="false" outlineLevel="0" collapsed="false">
      <c r="A112" s="32"/>
      <c r="B112" s="324" t="s">
        <v>1315</v>
      </c>
      <c r="C112" s="88"/>
      <c r="D112" s="88"/>
      <c r="E112" s="88"/>
      <c r="F112" s="88"/>
      <c r="I112" s="160" t="n">
        <f aca="false">IF(D112="",1,IF(E112&gt;D112,E112,IF(F112&gt;D112,F112,D112)))</f>
        <v>1</v>
      </c>
    </row>
    <row r="113" customFormat="false" ht="15" hidden="false" customHeight="false" outlineLevel="0" collapsed="false">
      <c r="A113" s="32"/>
      <c r="B113" s="325"/>
      <c r="C113" s="345"/>
      <c r="D113" s="345"/>
      <c r="E113" s="345"/>
      <c r="F113" s="345"/>
      <c r="I113" s="160" t="n">
        <f aca="false">IF(D113="",1,IF(E113&gt;D113,E113,IF(F113&gt;D113,F113,D113)))</f>
        <v>1</v>
      </c>
    </row>
    <row r="114" customFormat="false" ht="15" hidden="false" customHeight="false" outlineLevel="0" collapsed="false">
      <c r="A114" s="32"/>
      <c r="B114" s="325" t="s">
        <v>1826</v>
      </c>
      <c r="C114" s="319" t="n">
        <f aca="false">IF(C89&lt;0,MROUND((C89*-1),NOTES!$D$20)*-1,MROUND(C89,NOTES!$D$20))</f>
        <v>0</v>
      </c>
      <c r="D114" s="319" t="n">
        <f aca="false">IF(D89&lt;0,MROUND((D89*-1),NOTES!$D$20)*-1,MROUND(D89,NOTES!$D$20))</f>
        <v>0</v>
      </c>
      <c r="E114" s="319" t="n">
        <f aca="false">IF(E89&lt;0,MROUND((E89*-1),NOTES!$D$20)*-1,MROUND(E89,NOTES!$D$20))</f>
        <v>0</v>
      </c>
      <c r="F114" s="345" t="n">
        <v>0</v>
      </c>
      <c r="I114" s="160" t="n">
        <f aca="false">IF(D114="",1,IF(E114&gt;D114,E114,IF(F114&gt;D114,F114,D114)))</f>
        <v>0</v>
      </c>
    </row>
    <row r="115" customFormat="false" ht="15" hidden="false" customHeight="false" outlineLevel="0" collapsed="false">
      <c r="A115" s="32"/>
      <c r="B115" s="325" t="s">
        <v>1827</v>
      </c>
      <c r="C115" s="319" t="n">
        <f aca="false">IF(C90&lt;0,MROUND((C90*-1),NOTES!$D$20)*-1,MROUND(C90,NOTES!$D$20))</f>
        <v>0</v>
      </c>
      <c r="D115" s="319" t="n">
        <f aca="false">IF(D90&lt;0,MROUND((D90*-1),NOTES!$D$20)*-1,MROUND(D90,NOTES!$D$20))</f>
        <v>0</v>
      </c>
      <c r="E115" s="319" t="n">
        <f aca="false">IF(E90&lt;0,MROUND((E90*-1),NOTES!$D$20)*-1,MROUND(E90,NOTES!$D$20))</f>
        <v>0</v>
      </c>
      <c r="F115" s="345" t="n">
        <v>0</v>
      </c>
      <c r="I115" s="160" t="n">
        <f aca="false">IF(D115="",1,IF(E115&gt;D115,E115,IF(F115&gt;D115,F115,D115)))</f>
        <v>0</v>
      </c>
    </row>
    <row r="116" customFormat="false" ht="15" hidden="false" customHeight="false" outlineLevel="0" collapsed="false">
      <c r="A116" s="32"/>
      <c r="B116" s="325" t="s">
        <v>1088</v>
      </c>
      <c r="C116" s="319" t="n">
        <f aca="false">IF(C91&lt;0,MROUND((C91*-1),NOTES!$D$20)*-1,MROUND(C91,NOTES!$D$20))</f>
        <v>430000</v>
      </c>
      <c r="D116" s="319" t="n">
        <f aca="false">IF(D91&lt;0,MROUND((D91*-1),NOTES!$D$20)*-1,MROUND(D91,NOTES!$D$20))</f>
        <v>430000</v>
      </c>
      <c r="E116" s="319" t="n">
        <f aca="false">IF(E91&lt;0,MROUND((E91*-1),NOTES!$D$20)*-1,MROUND(E91,NOTES!$D$20))</f>
        <v>415000</v>
      </c>
      <c r="F116" s="345" t="n">
        <v>415000</v>
      </c>
      <c r="I116" s="160" t="n">
        <f aca="false">IF(D116="",1,IF(E116&gt;D116,E116,IF(F116&gt;D116,F116,D116)))</f>
        <v>430000</v>
      </c>
    </row>
    <row r="117" customFormat="false" ht="15" hidden="false" customHeight="false" outlineLevel="0" collapsed="false">
      <c r="B117" s="325" t="s">
        <v>1089</v>
      </c>
      <c r="C117" s="319" t="n">
        <f aca="false">IF(C92&lt;0,MROUND((C92*-1),NOTES!$D$20)*-1,MROUND(C92,NOTES!$D$20))</f>
        <v>310000</v>
      </c>
      <c r="D117" s="319" t="n">
        <f aca="false">IF(D92&lt;0,MROUND((D92*-1),NOTES!$D$20)*-1,MROUND(D92,NOTES!$D$20))</f>
        <v>310000</v>
      </c>
      <c r="E117" s="319" t="n">
        <f aca="false">IF(E92&lt;0,MROUND((E92*-1),NOTES!$D$20)*-1,MROUND(E92,NOTES!$D$20))</f>
        <v>350000</v>
      </c>
      <c r="F117" s="345" t="n">
        <v>350000</v>
      </c>
      <c r="I117" s="160" t="n">
        <f aca="false">IF(D117="",1,IF(E117&gt;D117,E117,IF(F117&gt;D117,F117,D117)))</f>
        <v>350000</v>
      </c>
    </row>
    <row r="118" customFormat="false" ht="15" hidden="false" customHeight="false" outlineLevel="0" collapsed="false">
      <c r="B118" s="325" t="s">
        <v>1094</v>
      </c>
      <c r="C118" s="319" t="n">
        <f aca="false">IF(C93&lt;0,MROUND((C93*-1),NOTES!$D$20)*-1,MROUND(C93,NOTES!$D$20))</f>
        <v>89900</v>
      </c>
      <c r="D118" s="319" t="n">
        <f aca="false">IF(D93&lt;0,MROUND((D93*-1),NOTES!$D$20)*-1,MROUND(D93,NOTES!$D$20))</f>
        <v>89900</v>
      </c>
      <c r="E118" s="319" t="n">
        <f aca="false">IF(E93&lt;0,MROUND((E93*-1),NOTES!$D$20)*-1,MROUND(E93,NOTES!$D$20))</f>
        <v>77200</v>
      </c>
      <c r="F118" s="345" t="n">
        <v>77200</v>
      </c>
      <c r="I118" s="160" t="n">
        <f aca="false">IF(D118="",1,IF(E118&gt;D118,E118,IF(F118&gt;D118,F118,D118)))</f>
        <v>89900</v>
      </c>
    </row>
    <row r="119" customFormat="false" ht="15" hidden="false" customHeight="false" outlineLevel="0" collapsed="false">
      <c r="B119" s="327" t="s">
        <v>1092</v>
      </c>
      <c r="C119" s="319" t="n">
        <f aca="false">IF(C94&lt;0,MROUND((C94*-1),NOTES!$D$20)*-1,MROUND(C94,NOTES!$D$20))</f>
        <v>0</v>
      </c>
      <c r="D119" s="319" t="n">
        <f aca="false">IF(D94&lt;0,MROUND((D94*-1),NOTES!$D$20)*-1,MROUND(D94,NOTES!$D$20))</f>
        <v>0</v>
      </c>
      <c r="E119" s="319" t="n">
        <f aca="false">IF(E94&lt;0,MROUND((E94*-1),NOTES!$D$20)*-1,MROUND(E94,NOTES!$D$20))</f>
        <v>0</v>
      </c>
      <c r="F119" s="345" t="n">
        <v>0</v>
      </c>
      <c r="I119" s="160" t="n">
        <f aca="false">IF(D119="",1,IF(E119&gt;D119,E119,IF(F119&gt;D119,F119,D119)))</f>
        <v>0</v>
      </c>
    </row>
    <row r="120" customFormat="false" ht="15" hidden="false" customHeight="false" outlineLevel="0" collapsed="false">
      <c r="B120" s="318" t="s">
        <v>1093</v>
      </c>
      <c r="C120" s="319" t="n">
        <f aca="false">IF(C95&lt;0,MROUND((C95*-1),NOTES!$D$20)*-1,MROUND(C95,NOTES!$D$20))</f>
        <v>40000</v>
      </c>
      <c r="D120" s="319" t="n">
        <f aca="false">IF(D95&lt;0,MROUND((D95*-1),NOTES!$D$20)*-1,MROUND(D95,NOTES!$D$20))</f>
        <v>40000</v>
      </c>
      <c r="E120" s="319" t="n">
        <f aca="false">IF(E95&lt;0,MROUND((E95*-1),NOTES!$D$20)*-1,MROUND(E95,NOTES!$D$20))</f>
        <v>40000</v>
      </c>
      <c r="F120" s="345" t="n">
        <v>40000</v>
      </c>
      <c r="I120" s="160" t="n">
        <f aca="false">IF(D120="",1,IF(E120&gt;D120,E120,IF(F120&gt;D120,F120,D120)))</f>
        <v>40000</v>
      </c>
    </row>
    <row r="121" customFormat="false" ht="15" hidden="false" customHeight="false" outlineLevel="0" collapsed="false">
      <c r="B121" s="325" t="s">
        <v>1492</v>
      </c>
      <c r="C121" s="319" t="n">
        <f aca="false">IF(C96&lt;0,MROUND((C96*-1),NOTES!$D$20)*-1,MROUND(C96,NOTES!$D$20))</f>
        <v>265900</v>
      </c>
      <c r="D121" s="319" t="n">
        <f aca="false">IF(D96&lt;0,MROUND((D96*-1),NOTES!$D$20)*-1,MROUND(D96,NOTES!$D$20))</f>
        <v>275700</v>
      </c>
      <c r="E121" s="319" t="n">
        <f aca="false">IF(E96&lt;0,MROUND((E96*-1),NOTES!$D$20)*-1,MROUND(E96,NOTES!$D$20))</f>
        <v>270400</v>
      </c>
      <c r="F121" s="345" t="n">
        <v>270400</v>
      </c>
      <c r="I121" s="160" t="n">
        <f aca="false">IF(D121="",1,IF(E121&gt;D121,E121,IF(F121&gt;D121,F121,D121)))</f>
        <v>275700</v>
      </c>
    </row>
    <row r="122" customFormat="false" ht="15.75" hidden="false" customHeight="false" outlineLevel="0" collapsed="false">
      <c r="B122" s="325"/>
      <c r="C122" s="345"/>
      <c r="D122" s="345"/>
      <c r="E122" s="345"/>
      <c r="F122" s="345"/>
      <c r="I122" s="160" t="n">
        <f aca="false">IF(D122="",1,IF(E122&gt;D122,E122,IF(F122&gt;D122,F122,D122)))</f>
        <v>1</v>
      </c>
    </row>
    <row r="123" customFormat="false" ht="16.5" hidden="false" customHeight="false" outlineLevel="0" collapsed="false">
      <c r="B123" s="329" t="s">
        <v>1828</v>
      </c>
      <c r="C123" s="346" t="n">
        <f aca="false">SUBTOTAL(9,C114:C122)</f>
        <v>1135800</v>
      </c>
      <c r="D123" s="346" t="n">
        <f aca="false">SUBTOTAL(9,D114:D122)</f>
        <v>1145600</v>
      </c>
      <c r="E123" s="346" t="n">
        <f aca="false">SUBTOTAL(9,E114:E122)</f>
        <v>1152600</v>
      </c>
      <c r="F123" s="346" t="n">
        <f aca="false">SUBTOTAL(9,F114:F122)</f>
        <v>1152600</v>
      </c>
      <c r="I123" s="160" t="n">
        <f aca="false">IF(D123="",1,IF(E123&gt;D123,E123,IF(F123&gt;D123,F123,D123)))</f>
        <v>1152600</v>
      </c>
    </row>
    <row r="124" customFormat="false" ht="15.75" hidden="false" customHeight="false" outlineLevel="0" collapsed="false">
      <c r="B124" s="67"/>
      <c r="C124" s="88"/>
      <c r="D124" s="88"/>
      <c r="E124" s="88"/>
      <c r="F124" s="88"/>
    </row>
    <row r="125" customFormat="false" ht="16.5" hidden="false" customHeight="false" outlineLevel="0" collapsed="false">
      <c r="B125" s="67"/>
      <c r="C125" s="88"/>
      <c r="D125" s="88"/>
      <c r="E125" s="88"/>
      <c r="F125" s="88"/>
    </row>
    <row r="126" customFormat="false" ht="16.5" hidden="false" customHeight="false" outlineLevel="0" collapsed="false">
      <c r="B126" s="101" t="s">
        <v>1318</v>
      </c>
      <c r="C126" s="340" t="n">
        <f aca="false">SUBTOTAL(9,C105:C125)</f>
        <v>1641300</v>
      </c>
      <c r="D126" s="340" t="n">
        <f aca="false">SUBTOTAL(9,D105:D125)</f>
        <v>1651100</v>
      </c>
      <c r="E126" s="340" t="n">
        <f aca="false">SUBTOTAL(9,E105:E125)</f>
        <v>1419100</v>
      </c>
      <c r="F126" s="340" t="n">
        <f aca="false">SUBTOTAL(9,F105:F125)</f>
        <v>1419100</v>
      </c>
    </row>
  </sheetData>
  <mergeCells count="3">
    <mergeCell ref="B98:F98"/>
    <mergeCell ref="C99:D99"/>
    <mergeCell ref="E99:F99"/>
  </mergeCells>
  <printOptions headings="false" gridLines="false" gridLinesSet="true" horizontalCentered="false" verticalCentered="false"/>
  <pageMargins left="0.905555555555556" right="0.157638888888889"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O296"/>
  <sheetViews>
    <sheetView showFormulas="false" showGridLines="true" showRowColHeaders="true" showZeros="true" rightToLeft="false" tabSelected="false" showOutlineSymbols="true" defaultGridColor="true" view="normal" topLeftCell="B223" colorId="64" zoomScale="100" zoomScaleNormal="100" zoomScalePageLayoutView="100" workbookViewId="0">
      <selection pane="topLeft" activeCell="G208" activeCellId="0" sqref="G208:G251"/>
    </sheetView>
  </sheetViews>
  <sheetFormatPr defaultColWidth="9.0546875" defaultRowHeight="12.75" zeroHeight="false" outlineLevelRow="0" outlineLevelCol="0"/>
  <cols>
    <col collapsed="false" customWidth="true" hidden="true" outlineLevel="0" max="1" min="1" style="32" width="13.85"/>
    <col collapsed="false" customWidth="true" hidden="false" outlineLevel="0" max="2" min="2" style="32" width="5.71"/>
    <col collapsed="false" customWidth="true" hidden="false" outlineLevel="0" max="3" min="3" style="32" width="41.56"/>
    <col collapsed="false" customWidth="true" hidden="false" outlineLevel="0" max="7" min="4" style="32" width="12.7"/>
  </cols>
  <sheetData>
    <row r="1" s="2" customFormat="true" ht="15.75" hidden="true" customHeight="false" outlineLevel="0" collapsed="false">
      <c r="A1" s="33" t="s">
        <v>1829</v>
      </c>
      <c r="B1" s="50"/>
      <c r="C1" s="50"/>
      <c r="D1" s="50"/>
      <c r="E1" s="50"/>
      <c r="F1" s="50"/>
    </row>
    <row r="2" s="2" customFormat="true" ht="15.75" hidden="true" customHeight="false" outlineLevel="0" collapsed="false">
      <c r="A2" s="33" t="s">
        <v>1</v>
      </c>
      <c r="B2" s="50"/>
      <c r="C2" s="50"/>
      <c r="D2" s="50"/>
      <c r="E2" s="50"/>
      <c r="F2" s="50"/>
    </row>
    <row r="3" s="2" customFormat="true" ht="15.75" hidden="true" customHeight="false" outlineLevel="0" collapsed="false">
      <c r="A3" s="33" t="s">
        <v>2</v>
      </c>
      <c r="B3" s="50"/>
      <c r="C3" s="50"/>
      <c r="D3" s="53" t="s">
        <v>346</v>
      </c>
      <c r="E3" s="53" t="s">
        <v>346</v>
      </c>
      <c r="F3" s="53" t="s">
        <v>346</v>
      </c>
    </row>
    <row r="4" s="2" customFormat="true" ht="15.75" hidden="true" customHeight="false" outlineLevel="0" collapsed="false">
      <c r="A4" s="33" t="s">
        <v>347</v>
      </c>
      <c r="B4" s="50"/>
      <c r="C4" s="50"/>
      <c r="D4" s="53" t="str">
        <f aca="false">CONCATENATE("BUD",NOTES!$D$7)</f>
        <v>BUD2016</v>
      </c>
      <c r="E4" s="53" t="str">
        <f aca="false">CONCATENATE("BUD",NOTES!$D$7)</f>
        <v>BUD2016</v>
      </c>
      <c r="F4" s="53" t="str">
        <f aca="false">CONCATENATE("BUD",NOTES!$D$7-1)</f>
        <v>BUD2015</v>
      </c>
    </row>
    <row r="5" s="2" customFormat="true" ht="15.75" hidden="true" customHeight="false" outlineLevel="0" collapsed="false">
      <c r="A5" s="33" t="s">
        <v>348</v>
      </c>
      <c r="B5" s="50"/>
      <c r="C5" s="50"/>
      <c r="D5" s="33" t="n">
        <v>10</v>
      </c>
      <c r="E5" s="33" t="n">
        <v>20</v>
      </c>
      <c r="F5" s="33" t="n">
        <v>10</v>
      </c>
    </row>
    <row r="6" s="2" customFormat="true" ht="15.75" hidden="true" customHeight="false" outlineLevel="0" collapsed="false">
      <c r="A6" s="33" t="s">
        <v>349</v>
      </c>
      <c r="B6" s="50"/>
      <c r="C6" s="50"/>
      <c r="D6" s="33" t="s">
        <v>350</v>
      </c>
      <c r="E6" s="33" t="s">
        <v>350</v>
      </c>
      <c r="F6" s="33" t="s">
        <v>350</v>
      </c>
      <c r="G6" s="59"/>
      <c r="H6" s="59"/>
      <c r="M6" s="59"/>
      <c r="N6" s="59"/>
      <c r="O6" s="59"/>
    </row>
    <row r="7" s="17" customFormat="true" ht="12.75" hidden="false" customHeight="false" outlineLevel="0" collapsed="false">
      <c r="A7" s="32"/>
      <c r="B7" s="32"/>
      <c r="C7" s="127"/>
      <c r="D7" s="128"/>
      <c r="E7" s="128"/>
      <c r="F7" s="128"/>
      <c r="G7" s="59"/>
      <c r="H7" s="59"/>
      <c r="M7" s="59"/>
      <c r="N7" s="59"/>
      <c r="O7" s="59"/>
    </row>
    <row r="8" s="2" customFormat="true" ht="15.75" hidden="true" customHeight="false" outlineLevel="0" collapsed="false">
      <c r="A8" s="33" t="s">
        <v>1830</v>
      </c>
      <c r="B8" s="50"/>
      <c r="C8" s="50"/>
      <c r="D8" s="50"/>
      <c r="E8" s="50"/>
      <c r="F8" s="50"/>
    </row>
    <row r="9" s="2" customFormat="true" ht="15.75" hidden="true" customHeight="false" outlineLevel="0" collapsed="false">
      <c r="A9" s="33" t="s">
        <v>359</v>
      </c>
      <c r="B9" s="50"/>
      <c r="C9" s="50"/>
      <c r="D9" s="50"/>
      <c r="E9" s="50"/>
      <c r="F9" s="50"/>
    </row>
    <row r="10" s="2" customFormat="true" ht="15.75" hidden="true" customHeight="false" outlineLevel="0" collapsed="false">
      <c r="A10" s="33" t="s">
        <v>360</v>
      </c>
      <c r="B10" s="50"/>
      <c r="C10" s="50"/>
      <c r="D10" s="53" t="s">
        <v>346</v>
      </c>
      <c r="E10" s="53" t="s">
        <v>346</v>
      </c>
      <c r="F10" s="53" t="s">
        <v>346</v>
      </c>
    </row>
    <row r="11" s="2" customFormat="true" ht="15.75" hidden="true" customHeight="false" outlineLevel="0" collapsed="false">
      <c r="A11" s="33" t="s">
        <v>361</v>
      </c>
      <c r="B11" s="50"/>
      <c r="C11" s="50"/>
      <c r="D11" s="53" t="str">
        <f aca="false">CONCATENATE("BUD",NOTES!$D$7)</f>
        <v>BUD2016</v>
      </c>
      <c r="E11" s="53" t="str">
        <f aca="false">CONCATENATE("BUD",NOTES!$D$7)</f>
        <v>BUD2016</v>
      </c>
      <c r="F11" s="53" t="str">
        <f aca="false">CONCATENATE("BUD",NOTES!$D$7-1)</f>
        <v>BUD2015</v>
      </c>
      <c r="G11" s="59"/>
      <c r="H11" s="59"/>
      <c r="M11" s="59"/>
      <c r="N11" s="59"/>
      <c r="O11" s="59"/>
    </row>
    <row r="12" s="17" customFormat="true" ht="15.75" hidden="true" customHeight="false" outlineLevel="0" collapsed="false">
      <c r="A12" s="33" t="s">
        <v>362</v>
      </c>
      <c r="B12" s="50"/>
      <c r="C12" s="50"/>
      <c r="D12" s="33" t="n">
        <v>10</v>
      </c>
      <c r="E12" s="33" t="n">
        <v>20</v>
      </c>
      <c r="F12" s="33" t="n">
        <v>10</v>
      </c>
      <c r="G12" s="59"/>
      <c r="H12" s="59"/>
      <c r="M12" s="59"/>
      <c r="N12" s="59"/>
      <c r="O12" s="59"/>
    </row>
    <row r="13" s="2" customFormat="true" ht="15.75" hidden="true" customHeight="false" outlineLevel="0" collapsed="false">
      <c r="A13" s="33" t="s">
        <v>363</v>
      </c>
      <c r="B13" s="50"/>
      <c r="C13" s="50"/>
      <c r="D13" s="33" t="s">
        <v>350</v>
      </c>
      <c r="E13" s="33" t="s">
        <v>350</v>
      </c>
      <c r="F13" s="33" t="s">
        <v>350</v>
      </c>
      <c r="G13" s="59"/>
      <c r="H13" s="59"/>
      <c r="M13" s="59"/>
      <c r="N13" s="59"/>
      <c r="O13" s="59"/>
    </row>
    <row r="14" s="2" customFormat="true" ht="12.75" hidden="false" customHeight="false" outlineLevel="0" collapsed="false">
      <c r="A14" s="17"/>
      <c r="B14" s="17"/>
      <c r="C14" s="17"/>
      <c r="D14" s="61"/>
      <c r="E14" s="58"/>
      <c r="F14" s="61"/>
      <c r="G14" s="59"/>
      <c r="H14" s="59"/>
      <c r="M14" s="59"/>
      <c r="N14" s="59"/>
      <c r="O14" s="59"/>
    </row>
    <row r="15" s="2" customFormat="true" ht="15.75" hidden="true" customHeight="false" outlineLevel="0" collapsed="false">
      <c r="A15" s="33" t="s">
        <v>1831</v>
      </c>
      <c r="B15" s="50"/>
      <c r="C15" s="50"/>
      <c r="D15" s="50"/>
      <c r="E15" s="50"/>
      <c r="F15" s="50"/>
    </row>
    <row r="16" s="2" customFormat="true" ht="15.75" hidden="true" customHeight="false" outlineLevel="0" collapsed="false">
      <c r="A16" s="33" t="s">
        <v>365</v>
      </c>
      <c r="B16" s="50"/>
      <c r="C16" s="50"/>
      <c r="D16" s="50"/>
      <c r="E16" s="50"/>
      <c r="F16" s="50"/>
    </row>
    <row r="17" customFormat="false" ht="15.75" hidden="true" customHeight="false" outlineLevel="0" collapsed="false">
      <c r="A17" s="33" t="s">
        <v>366</v>
      </c>
      <c r="B17" s="50"/>
      <c r="C17" s="50"/>
      <c r="D17" s="53" t="s">
        <v>346</v>
      </c>
      <c r="E17" s="53" t="s">
        <v>346</v>
      </c>
      <c r="F17" s="53" t="s">
        <v>346</v>
      </c>
    </row>
    <row r="18" s="2" customFormat="true" ht="15.75" hidden="true" customHeight="false" outlineLevel="0" collapsed="false">
      <c r="A18" s="33" t="s">
        <v>367</v>
      </c>
      <c r="B18" s="50"/>
      <c r="C18" s="50"/>
      <c r="D18" s="53" t="str">
        <f aca="false">CONCATENATE("BUD",NOTES!$D$7)</f>
        <v>BUD2016</v>
      </c>
      <c r="E18" s="53" t="str">
        <f aca="false">CONCATENATE("BUD",NOTES!$D$7)</f>
        <v>BUD2016</v>
      </c>
      <c r="F18" s="53" t="str">
        <f aca="false">CONCATENATE("BUD",NOTES!$D$7-1)</f>
        <v>BUD2015</v>
      </c>
    </row>
    <row r="19" s="2" customFormat="true" ht="15.75" hidden="true" customHeight="false" outlineLevel="0" collapsed="false">
      <c r="A19" s="33" t="s">
        <v>368</v>
      </c>
      <c r="B19" s="50"/>
      <c r="C19" s="50"/>
      <c r="D19" s="33" t="n">
        <v>10</v>
      </c>
      <c r="E19" s="33" t="n">
        <v>20</v>
      </c>
      <c r="F19" s="33" t="n">
        <v>10</v>
      </c>
    </row>
    <row r="20" s="2" customFormat="true" ht="15.75" hidden="true" customHeight="false" outlineLevel="0" collapsed="false">
      <c r="A20" s="33" t="s">
        <v>369</v>
      </c>
      <c r="B20" s="50"/>
      <c r="C20" s="50"/>
      <c r="D20" s="33" t="s">
        <v>350</v>
      </c>
      <c r="E20" s="33" t="s">
        <v>350</v>
      </c>
      <c r="F20" s="33" t="s">
        <v>350</v>
      </c>
    </row>
    <row r="21" s="2" customFormat="true" ht="12.75" hidden="false" customHeight="false" outlineLevel="0" collapsed="false">
      <c r="A21" s="17"/>
      <c r="B21" s="17"/>
      <c r="C21" s="17"/>
      <c r="D21" s="61"/>
      <c r="E21" s="61"/>
      <c r="F21" s="61"/>
    </row>
    <row r="22" s="2" customFormat="true" ht="15.75" hidden="true" customHeight="false" outlineLevel="0" collapsed="false">
      <c r="A22" s="33" t="s">
        <v>1832</v>
      </c>
      <c r="B22" s="50"/>
      <c r="C22" s="50"/>
      <c r="D22" s="50"/>
      <c r="E22" s="50"/>
      <c r="F22" s="50"/>
    </row>
    <row r="23" s="2" customFormat="true" ht="15.75" hidden="true" customHeight="false" outlineLevel="0" collapsed="false">
      <c r="A23" s="33" t="s">
        <v>371</v>
      </c>
      <c r="B23" s="50"/>
      <c r="C23" s="50"/>
      <c r="D23" s="50"/>
      <c r="E23" s="50"/>
      <c r="F23" s="50"/>
      <c r="G23" s="59"/>
      <c r="H23" s="59"/>
      <c r="M23" s="59"/>
      <c r="N23" s="59"/>
      <c r="O23" s="59"/>
    </row>
    <row r="24" s="17" customFormat="true" ht="15.75" hidden="true" customHeight="false" outlineLevel="0" collapsed="false">
      <c r="A24" s="33" t="s">
        <v>372</v>
      </c>
      <c r="B24" s="50"/>
      <c r="C24" s="50"/>
      <c r="D24" s="53" t="s">
        <v>346</v>
      </c>
      <c r="E24" s="53" t="s">
        <v>346</v>
      </c>
      <c r="F24" s="53" t="s">
        <v>346</v>
      </c>
      <c r="G24" s="59"/>
      <c r="H24" s="59"/>
      <c r="M24" s="59"/>
      <c r="N24" s="59"/>
      <c r="O24" s="59"/>
    </row>
    <row r="25" s="2" customFormat="true" ht="15.75" hidden="true" customHeight="false" outlineLevel="0" collapsed="false">
      <c r="A25" s="33" t="s">
        <v>373</v>
      </c>
      <c r="B25" s="50"/>
      <c r="C25" s="50"/>
      <c r="D25" s="53" t="str">
        <f aca="false">CONCATENATE("BUD",NOTES!$D$7)</f>
        <v>BUD2016</v>
      </c>
      <c r="E25" s="53" t="str">
        <f aca="false">CONCATENATE("BUD",NOTES!$D$7)</f>
        <v>BUD2016</v>
      </c>
      <c r="F25" s="53" t="str">
        <f aca="false">CONCATENATE("BUD",NOTES!$D$7-1)</f>
        <v>BUD2015</v>
      </c>
      <c r="G25" s="59"/>
      <c r="H25" s="59"/>
      <c r="M25" s="59"/>
      <c r="N25" s="59"/>
      <c r="O25" s="59"/>
    </row>
    <row r="26" s="2" customFormat="true" ht="15.75" hidden="true" customHeight="false" outlineLevel="0" collapsed="false">
      <c r="A26" s="33" t="s">
        <v>374</v>
      </c>
      <c r="B26" s="50"/>
      <c r="C26" s="50"/>
      <c r="D26" s="33" t="n">
        <v>10</v>
      </c>
      <c r="E26" s="33" t="n">
        <v>20</v>
      </c>
      <c r="F26" s="33" t="n">
        <v>10</v>
      </c>
      <c r="G26" s="59"/>
      <c r="H26" s="59"/>
      <c r="M26" s="59"/>
      <c r="N26" s="59"/>
      <c r="O26" s="59"/>
    </row>
    <row r="27" s="2" customFormat="true" ht="15.75" hidden="true" customHeight="false" outlineLevel="0" collapsed="false">
      <c r="A27" s="33" t="s">
        <v>375</v>
      </c>
      <c r="B27" s="50"/>
      <c r="C27" s="50"/>
      <c r="D27" s="33" t="s">
        <v>350</v>
      </c>
      <c r="E27" s="33" t="s">
        <v>350</v>
      </c>
      <c r="F27" s="33" t="s">
        <v>350</v>
      </c>
    </row>
    <row r="28" s="2" customFormat="true" ht="12.75" hidden="false" customHeight="false" outlineLevel="0" collapsed="false">
      <c r="A28" s="17"/>
      <c r="B28" s="17"/>
      <c r="C28" s="17"/>
      <c r="D28" s="61"/>
      <c r="E28" s="58"/>
      <c r="F28" s="61"/>
    </row>
    <row r="29" customFormat="false" ht="15.75" hidden="true" customHeight="false" outlineLevel="0" collapsed="false">
      <c r="A29" s="33" t="s">
        <v>1833</v>
      </c>
      <c r="B29" s="50"/>
      <c r="C29" s="50"/>
      <c r="D29" s="50"/>
      <c r="E29" s="50"/>
      <c r="F29" s="50"/>
    </row>
    <row r="30" s="2" customFormat="true" ht="15.75" hidden="true" customHeight="false" outlineLevel="0" collapsed="false">
      <c r="A30" s="33" t="s">
        <v>377</v>
      </c>
      <c r="B30" s="50"/>
      <c r="C30" s="50"/>
      <c r="D30" s="50"/>
      <c r="E30" s="50"/>
      <c r="F30" s="50"/>
    </row>
    <row r="31" s="2" customFormat="true" ht="15.75" hidden="true" customHeight="false" outlineLevel="0" collapsed="false">
      <c r="A31" s="33" t="s">
        <v>378</v>
      </c>
      <c r="B31" s="50"/>
      <c r="C31" s="50"/>
      <c r="D31" s="53" t="s">
        <v>346</v>
      </c>
      <c r="E31" s="53" t="s">
        <v>346</v>
      </c>
      <c r="F31" s="53" t="s">
        <v>346</v>
      </c>
    </row>
    <row r="32" s="2" customFormat="true" ht="15.75" hidden="true" customHeight="false" outlineLevel="0" collapsed="false">
      <c r="A32" s="33" t="s">
        <v>379</v>
      </c>
      <c r="B32" s="50"/>
      <c r="C32" s="50"/>
      <c r="D32" s="53" t="str">
        <f aca="false">CONCATENATE("BUD",NOTES!$D$7)</f>
        <v>BUD2016</v>
      </c>
      <c r="E32" s="53" t="str">
        <f aca="false">CONCATENATE("BUD",NOTES!$D$7)</f>
        <v>BUD2016</v>
      </c>
      <c r="F32" s="53" t="str">
        <f aca="false">CONCATENATE("BUD",NOTES!$D$7-1)</f>
        <v>BUD2015</v>
      </c>
    </row>
    <row r="33" s="2" customFormat="true" ht="15.75" hidden="true" customHeight="false" outlineLevel="0" collapsed="false">
      <c r="A33" s="33" t="s">
        <v>380</v>
      </c>
      <c r="B33" s="50"/>
      <c r="C33" s="50"/>
      <c r="D33" s="33" t="n">
        <v>10</v>
      </c>
      <c r="E33" s="33" t="n">
        <v>20</v>
      </c>
      <c r="F33" s="33" t="n">
        <v>10</v>
      </c>
    </row>
    <row r="34" s="2" customFormat="true" ht="15.75" hidden="true" customHeight="false" outlineLevel="0" collapsed="false">
      <c r="A34" s="33" t="s">
        <v>381</v>
      </c>
      <c r="B34" s="50"/>
      <c r="C34" s="50"/>
      <c r="D34" s="33" t="s">
        <v>350</v>
      </c>
      <c r="E34" s="33" t="s">
        <v>350</v>
      </c>
      <c r="F34" s="33" t="s">
        <v>350</v>
      </c>
    </row>
    <row r="35" s="2" customFormat="true" ht="12.75" hidden="false" customHeight="false" outlineLevel="0" collapsed="false">
      <c r="A35" s="17"/>
      <c r="B35" s="17"/>
      <c r="C35" s="17"/>
      <c r="D35" s="61"/>
      <c r="E35" s="61"/>
      <c r="F35" s="61"/>
      <c r="G35" s="59"/>
      <c r="H35" s="59"/>
      <c r="M35" s="59"/>
      <c r="N35" s="59"/>
      <c r="O35" s="59"/>
    </row>
    <row r="36" s="2" customFormat="true" ht="15.75" hidden="true" customHeight="false" outlineLevel="0" collapsed="false">
      <c r="A36" s="33" t="s">
        <v>1834</v>
      </c>
      <c r="B36" s="50"/>
      <c r="C36" s="50"/>
      <c r="D36" s="50"/>
      <c r="E36" s="50"/>
      <c r="F36" s="50"/>
    </row>
    <row r="37" s="2" customFormat="true" ht="15.75" hidden="true" customHeight="false" outlineLevel="0" collapsed="false">
      <c r="A37" s="33" t="s">
        <v>389</v>
      </c>
      <c r="B37" s="50"/>
      <c r="C37" s="50"/>
      <c r="D37" s="50"/>
      <c r="E37" s="50"/>
      <c r="F37" s="50"/>
    </row>
    <row r="38" s="2" customFormat="true" ht="15.75" hidden="true" customHeight="false" outlineLevel="0" collapsed="false">
      <c r="A38" s="33" t="s">
        <v>390</v>
      </c>
      <c r="B38" s="50"/>
      <c r="C38" s="50"/>
      <c r="D38" s="53" t="s">
        <v>346</v>
      </c>
      <c r="E38" s="53" t="s">
        <v>346</v>
      </c>
      <c r="F38" s="53" t="s">
        <v>346</v>
      </c>
    </row>
    <row r="39" s="2" customFormat="true" ht="15.75" hidden="true" customHeight="false" outlineLevel="0" collapsed="false">
      <c r="A39" s="33" t="s">
        <v>391</v>
      </c>
      <c r="B39" s="50"/>
      <c r="C39" s="50"/>
      <c r="D39" s="53" t="str">
        <f aca="false">CONCATENATE("BUD",NOTES!$D$7)</f>
        <v>BUD2016</v>
      </c>
      <c r="E39" s="53" t="str">
        <f aca="false">CONCATENATE("BUD",NOTES!$D$7)</f>
        <v>BUD2016</v>
      </c>
      <c r="F39" s="53" t="str">
        <f aca="false">CONCATENATE("BUD",NOTES!$D$7-1)</f>
        <v>BUD2015</v>
      </c>
    </row>
    <row r="40" s="2" customFormat="true" ht="15.75" hidden="true" customHeight="false" outlineLevel="0" collapsed="false">
      <c r="A40" s="33" t="s">
        <v>392</v>
      </c>
      <c r="B40" s="50"/>
      <c r="C40" s="50"/>
      <c r="D40" s="33" t="n">
        <v>10</v>
      </c>
      <c r="E40" s="33" t="n">
        <v>20</v>
      </c>
      <c r="F40" s="33" t="n">
        <v>10</v>
      </c>
      <c r="G40" s="59"/>
      <c r="H40" s="59"/>
      <c r="M40" s="59"/>
      <c r="N40" s="59"/>
      <c r="O40" s="59"/>
    </row>
    <row r="41" s="17" customFormat="true" ht="15.75" hidden="true" customHeight="false" outlineLevel="0" collapsed="false">
      <c r="A41" s="33" t="s">
        <v>393</v>
      </c>
      <c r="B41" s="50"/>
      <c r="C41" s="50"/>
      <c r="D41" s="33" t="s">
        <v>350</v>
      </c>
      <c r="E41" s="33" t="s">
        <v>350</v>
      </c>
      <c r="F41" s="33" t="s">
        <v>350</v>
      </c>
      <c r="G41" s="59"/>
      <c r="H41" s="59"/>
      <c r="M41" s="59"/>
      <c r="N41" s="59"/>
      <c r="O41" s="59"/>
    </row>
    <row r="42" s="2" customFormat="true" ht="12.75" hidden="false" customHeight="false" outlineLevel="0" collapsed="false">
      <c r="A42" s="17"/>
      <c r="B42" s="17"/>
      <c r="C42" s="17"/>
      <c r="D42" s="61"/>
      <c r="E42" s="61"/>
      <c r="F42" s="61"/>
      <c r="G42" s="59"/>
      <c r="H42" s="59"/>
      <c r="M42" s="59"/>
      <c r="N42" s="59"/>
      <c r="O42" s="59"/>
    </row>
    <row r="43" s="2" customFormat="true" ht="15.75" hidden="true" customHeight="false" outlineLevel="0" collapsed="false">
      <c r="A43" s="33" t="s">
        <v>1835</v>
      </c>
      <c r="B43" s="50"/>
      <c r="C43" s="50"/>
      <c r="D43" s="50"/>
      <c r="E43" s="50"/>
      <c r="F43" s="50"/>
      <c r="G43" s="59"/>
      <c r="H43" s="59"/>
      <c r="M43" s="59"/>
      <c r="N43" s="59"/>
      <c r="O43" s="59"/>
    </row>
    <row r="44" s="2" customFormat="true" ht="15.75" hidden="true" customHeight="false" outlineLevel="0" collapsed="false">
      <c r="A44" s="33" t="s">
        <v>475</v>
      </c>
      <c r="B44" s="50"/>
      <c r="C44" s="50"/>
      <c r="D44" s="50"/>
      <c r="E44" s="50"/>
      <c r="F44" s="50"/>
    </row>
    <row r="45" s="2" customFormat="true" ht="15.75" hidden="true" customHeight="false" outlineLevel="0" collapsed="false">
      <c r="A45" s="33" t="s">
        <v>476</v>
      </c>
      <c r="B45" s="50"/>
      <c r="C45" s="50"/>
      <c r="D45" s="53" t="s">
        <v>346</v>
      </c>
      <c r="E45" s="53" t="s">
        <v>346</v>
      </c>
      <c r="F45" s="53" t="s">
        <v>346</v>
      </c>
    </row>
    <row r="46" customFormat="false" ht="15.75" hidden="true" customHeight="false" outlineLevel="0" collapsed="false">
      <c r="A46" s="33" t="s">
        <v>477</v>
      </c>
      <c r="B46" s="50"/>
      <c r="C46" s="50"/>
      <c r="D46" s="53" t="str">
        <f aca="false">CONCATENATE("BUD",NOTES!$D$7)</f>
        <v>BUD2016</v>
      </c>
      <c r="E46" s="53" t="str">
        <f aca="false">CONCATENATE("BUD",NOTES!$D$7)</f>
        <v>BUD2016</v>
      </c>
      <c r="F46" s="53" t="str">
        <f aca="false">CONCATENATE("BUD",NOTES!$D$7-1)</f>
        <v>BUD2015</v>
      </c>
    </row>
    <row r="47" s="2" customFormat="true" ht="15.75" hidden="true" customHeight="false" outlineLevel="0" collapsed="false">
      <c r="A47" s="33" t="s">
        <v>478</v>
      </c>
      <c r="B47" s="50"/>
      <c r="C47" s="50"/>
      <c r="D47" s="33" t="n">
        <v>10</v>
      </c>
      <c r="E47" s="33" t="n">
        <v>20</v>
      </c>
      <c r="F47" s="33" t="n">
        <v>10</v>
      </c>
    </row>
    <row r="48" s="2" customFormat="true" ht="15.75" hidden="true" customHeight="false" outlineLevel="0" collapsed="false">
      <c r="A48" s="33" t="s">
        <v>479</v>
      </c>
      <c r="B48" s="50"/>
      <c r="C48" s="50"/>
      <c r="D48" s="33" t="s">
        <v>350</v>
      </c>
      <c r="E48" s="33" t="s">
        <v>350</v>
      </c>
      <c r="F48" s="33" t="s">
        <v>350</v>
      </c>
    </row>
    <row r="49" s="2" customFormat="true" ht="12.75" hidden="false" customHeight="false" outlineLevel="0" collapsed="false">
      <c r="A49" s="19"/>
      <c r="B49" s="131"/>
      <c r="C49" s="131"/>
      <c r="D49" s="129"/>
      <c r="E49" s="129"/>
      <c r="F49" s="129"/>
    </row>
    <row r="50" s="2" customFormat="true" ht="15.75" hidden="true" customHeight="false" outlineLevel="0" collapsed="false">
      <c r="A50" s="33" t="s">
        <v>1836</v>
      </c>
      <c r="B50" s="50"/>
      <c r="C50" s="50"/>
      <c r="D50" s="50"/>
      <c r="E50" s="50"/>
      <c r="F50" s="50"/>
    </row>
    <row r="51" s="2" customFormat="true" ht="15.75" hidden="true" customHeight="false" outlineLevel="0" collapsed="false">
      <c r="A51" s="33" t="s">
        <v>1055</v>
      </c>
      <c r="B51" s="50"/>
      <c r="C51" s="50"/>
      <c r="D51" s="50"/>
      <c r="E51" s="50"/>
      <c r="F51" s="50"/>
    </row>
    <row r="52" s="2" customFormat="true" ht="15.75" hidden="true" customHeight="false" outlineLevel="0" collapsed="false">
      <c r="A52" s="33" t="s">
        <v>1056</v>
      </c>
      <c r="B52" s="50"/>
      <c r="C52" s="50"/>
      <c r="D52" s="53" t="s">
        <v>346</v>
      </c>
      <c r="E52" s="53" t="s">
        <v>346</v>
      </c>
      <c r="F52" s="53" t="s">
        <v>346</v>
      </c>
      <c r="G52" s="59"/>
      <c r="H52" s="59"/>
      <c r="M52" s="59"/>
      <c r="N52" s="59"/>
      <c r="O52" s="59"/>
    </row>
    <row r="53" s="17" customFormat="true" ht="15.75" hidden="true" customHeight="false" outlineLevel="0" collapsed="false">
      <c r="A53" s="33" t="s">
        <v>1057</v>
      </c>
      <c r="B53" s="50"/>
      <c r="C53" s="50"/>
      <c r="D53" s="53" t="str">
        <f aca="false">CONCATENATE("BUD",NOTES!$D$7)</f>
        <v>BUD2016</v>
      </c>
      <c r="E53" s="53" t="str">
        <f aca="false">CONCATENATE("BUD",NOTES!$D$7)</f>
        <v>BUD2016</v>
      </c>
      <c r="F53" s="53" t="str">
        <f aca="false">CONCATENATE("BUD",NOTES!$D$7-1)</f>
        <v>BUD2015</v>
      </c>
      <c r="G53" s="59"/>
      <c r="H53" s="59"/>
      <c r="M53" s="59"/>
      <c r="N53" s="59"/>
      <c r="O53" s="59"/>
    </row>
    <row r="54" s="2" customFormat="true" ht="15.75" hidden="true" customHeight="false" outlineLevel="0" collapsed="false">
      <c r="A54" s="33" t="s">
        <v>1058</v>
      </c>
      <c r="B54" s="50"/>
      <c r="C54" s="50"/>
      <c r="D54" s="33" t="n">
        <v>10</v>
      </c>
      <c r="E54" s="33" t="n">
        <v>20</v>
      </c>
      <c r="F54" s="33" t="n">
        <v>10</v>
      </c>
      <c r="G54" s="59"/>
      <c r="H54" s="59"/>
      <c r="M54" s="59"/>
      <c r="N54" s="59"/>
      <c r="O54" s="59"/>
    </row>
    <row r="55" s="2" customFormat="true" ht="15.75" hidden="true" customHeight="false" outlineLevel="0" collapsed="false">
      <c r="A55" s="33" t="s">
        <v>1160</v>
      </c>
      <c r="B55" s="50"/>
      <c r="C55" s="50"/>
      <c r="D55" s="33" t="s">
        <v>350</v>
      </c>
      <c r="E55" s="33" t="s">
        <v>350</v>
      </c>
      <c r="F55" s="33" t="s">
        <v>350</v>
      </c>
      <c r="G55" s="59"/>
      <c r="H55" s="59"/>
      <c r="M55" s="59"/>
      <c r="N55" s="59"/>
      <c r="O55" s="59"/>
    </row>
    <row r="56" s="2" customFormat="true" ht="12.75" hidden="false" customHeight="false" outlineLevel="0" collapsed="false">
      <c r="A56" s="17"/>
      <c r="B56" s="17"/>
      <c r="C56" s="17"/>
      <c r="D56" s="61"/>
      <c r="E56" s="58"/>
      <c r="F56" s="61"/>
    </row>
    <row r="57" s="2" customFormat="true" ht="15.75" hidden="true" customHeight="false" outlineLevel="0" collapsed="false">
      <c r="A57" s="33" t="s">
        <v>1837</v>
      </c>
      <c r="B57" s="50"/>
      <c r="C57" s="50"/>
      <c r="D57" s="50"/>
      <c r="E57" s="50"/>
      <c r="F57" s="50"/>
    </row>
    <row r="58" customFormat="false" ht="15.75" hidden="true" customHeight="false" outlineLevel="0" collapsed="false">
      <c r="A58" s="33" t="s">
        <v>395</v>
      </c>
      <c r="B58" s="50"/>
      <c r="C58" s="50"/>
      <c r="D58" s="50"/>
      <c r="E58" s="50"/>
      <c r="F58" s="50"/>
    </row>
    <row r="59" s="2" customFormat="true" ht="15.75" hidden="true" customHeight="false" outlineLevel="0" collapsed="false">
      <c r="A59" s="33" t="s">
        <v>396</v>
      </c>
      <c r="B59" s="50"/>
      <c r="C59" s="50"/>
      <c r="D59" s="53" t="s">
        <v>346</v>
      </c>
      <c r="E59" s="53" t="s">
        <v>346</v>
      </c>
      <c r="F59" s="53" t="s">
        <v>346</v>
      </c>
    </row>
    <row r="60" s="2" customFormat="true" ht="15.75" hidden="true" customHeight="false" outlineLevel="0" collapsed="false">
      <c r="A60" s="33" t="s">
        <v>397</v>
      </c>
      <c r="B60" s="50"/>
      <c r="C60" s="50"/>
      <c r="D60" s="53" t="str">
        <f aca="false">CONCATENATE("BUD",NOTES!$D$7)</f>
        <v>BUD2016</v>
      </c>
      <c r="E60" s="53" t="str">
        <f aca="false">CONCATENATE("BUD",NOTES!$D$7)</f>
        <v>BUD2016</v>
      </c>
      <c r="F60" s="53" t="str">
        <f aca="false">CONCATENATE("BUD",NOTES!$D$7-1)</f>
        <v>BUD2015</v>
      </c>
    </row>
    <row r="61" s="2" customFormat="true" ht="15.75" hidden="true" customHeight="false" outlineLevel="0" collapsed="false">
      <c r="A61" s="33" t="s">
        <v>398</v>
      </c>
      <c r="B61" s="50"/>
      <c r="C61" s="50"/>
      <c r="D61" s="33" t="n">
        <v>10</v>
      </c>
      <c r="E61" s="33" t="n">
        <v>20</v>
      </c>
      <c r="F61" s="33" t="n">
        <v>10</v>
      </c>
    </row>
    <row r="62" s="2" customFormat="true" ht="15.75" hidden="true" customHeight="false" outlineLevel="0" collapsed="false">
      <c r="A62" s="33" t="s">
        <v>399</v>
      </c>
      <c r="B62" s="50"/>
      <c r="C62" s="50"/>
      <c r="D62" s="33" t="s">
        <v>350</v>
      </c>
      <c r="E62" s="33" t="s">
        <v>350</v>
      </c>
      <c r="F62" s="33" t="s">
        <v>350</v>
      </c>
    </row>
    <row r="63" s="2" customFormat="true" ht="12.75" hidden="false" customHeight="false" outlineLevel="0" collapsed="false">
      <c r="A63" s="17"/>
      <c r="B63" s="17"/>
      <c r="C63" s="17"/>
      <c r="D63" s="61"/>
      <c r="E63" s="61"/>
      <c r="F63" s="61"/>
    </row>
    <row r="64" s="2" customFormat="true" ht="15.75" hidden="true" customHeight="false" outlineLevel="0" collapsed="false">
      <c r="A64" s="33" t="s">
        <v>1838</v>
      </c>
      <c r="B64" s="50"/>
      <c r="C64" s="50"/>
      <c r="D64" s="50"/>
      <c r="E64" s="50"/>
      <c r="F64" s="50"/>
      <c r="G64" s="59"/>
      <c r="H64" s="59"/>
      <c r="M64" s="59"/>
      <c r="N64" s="59"/>
      <c r="O64" s="59"/>
    </row>
    <row r="65" s="17" customFormat="true" ht="15.75" hidden="true" customHeight="false" outlineLevel="0" collapsed="false">
      <c r="A65" s="33" t="s">
        <v>401</v>
      </c>
      <c r="B65" s="50"/>
      <c r="C65" s="50"/>
      <c r="D65" s="50"/>
      <c r="E65" s="50"/>
      <c r="F65" s="50"/>
      <c r="G65" s="59"/>
      <c r="H65" s="59"/>
      <c r="M65" s="59"/>
      <c r="N65" s="59"/>
      <c r="O65" s="59"/>
    </row>
    <row r="66" s="2" customFormat="true" ht="15.75" hidden="true" customHeight="false" outlineLevel="0" collapsed="false">
      <c r="A66" s="33" t="s">
        <v>402</v>
      </c>
      <c r="B66" s="50"/>
      <c r="C66" s="50"/>
      <c r="D66" s="53" t="s">
        <v>346</v>
      </c>
      <c r="E66" s="53" t="s">
        <v>346</v>
      </c>
      <c r="F66" s="53" t="s">
        <v>346</v>
      </c>
      <c r="G66" s="59"/>
      <c r="H66" s="59"/>
      <c r="M66" s="59"/>
      <c r="N66" s="59"/>
      <c r="O66" s="59"/>
    </row>
    <row r="67" s="2" customFormat="true" ht="15.75" hidden="true" customHeight="false" outlineLevel="0" collapsed="false">
      <c r="A67" s="33" t="s">
        <v>403</v>
      </c>
      <c r="B67" s="50"/>
      <c r="C67" s="50"/>
      <c r="D67" s="53" t="str">
        <f aca="false">CONCATENATE("BUD",NOTES!$D$7)</f>
        <v>BUD2016</v>
      </c>
      <c r="E67" s="53" t="str">
        <f aca="false">CONCATENATE("BUD",NOTES!$D$7)</f>
        <v>BUD2016</v>
      </c>
      <c r="F67" s="53" t="str">
        <f aca="false">CONCATENATE("BUD",NOTES!$D$7-1)</f>
        <v>BUD2015</v>
      </c>
      <c r="G67" s="59"/>
      <c r="H67" s="59"/>
      <c r="M67" s="59"/>
      <c r="N67" s="59"/>
      <c r="O67" s="59"/>
    </row>
    <row r="68" s="2" customFormat="true" ht="15.75" hidden="true" customHeight="false" outlineLevel="0" collapsed="false">
      <c r="A68" s="33" t="s">
        <v>404</v>
      </c>
      <c r="B68" s="50"/>
      <c r="C68" s="50"/>
      <c r="D68" s="33" t="n">
        <v>10</v>
      </c>
      <c r="E68" s="33" t="n">
        <v>20</v>
      </c>
      <c r="F68" s="33" t="n">
        <v>10</v>
      </c>
    </row>
    <row r="69" s="2" customFormat="true" ht="15.75" hidden="true" customHeight="false" outlineLevel="0" collapsed="false">
      <c r="A69" s="33" t="s">
        <v>405</v>
      </c>
      <c r="B69" s="50"/>
      <c r="C69" s="50"/>
      <c r="D69" s="33" t="s">
        <v>350</v>
      </c>
      <c r="E69" s="33" t="s">
        <v>350</v>
      </c>
      <c r="F69" s="33" t="s">
        <v>350</v>
      </c>
    </row>
    <row r="70" customFormat="false" ht="12.75" hidden="false" customHeight="false" outlineLevel="0" collapsed="false">
      <c r="A70" s="17"/>
      <c r="B70" s="17"/>
      <c r="C70" s="17"/>
      <c r="D70" s="61"/>
      <c r="E70" s="58"/>
      <c r="F70" s="61"/>
    </row>
    <row r="71" s="2" customFormat="true" ht="15.75" hidden="true" customHeight="false" outlineLevel="0" collapsed="false">
      <c r="A71" s="33" t="s">
        <v>1839</v>
      </c>
      <c r="B71" s="50"/>
      <c r="C71" s="50"/>
      <c r="D71" s="50"/>
      <c r="E71" s="50"/>
      <c r="F71" s="50"/>
    </row>
    <row r="72" s="2" customFormat="true" ht="15.75" hidden="true" customHeight="false" outlineLevel="0" collapsed="false">
      <c r="A72" s="33" t="s">
        <v>407</v>
      </c>
      <c r="B72" s="50"/>
      <c r="C72" s="50"/>
      <c r="D72" s="50"/>
      <c r="E72" s="50"/>
      <c r="F72" s="50"/>
    </row>
    <row r="73" s="2" customFormat="true" ht="15.75" hidden="true" customHeight="false" outlineLevel="0" collapsed="false">
      <c r="A73" s="33" t="s">
        <v>408</v>
      </c>
      <c r="B73" s="50"/>
      <c r="C73" s="50"/>
      <c r="D73" s="53" t="s">
        <v>346</v>
      </c>
      <c r="E73" s="53" t="s">
        <v>346</v>
      </c>
      <c r="F73" s="53" t="s">
        <v>346</v>
      </c>
    </row>
    <row r="74" s="2" customFormat="true" ht="15.75" hidden="true" customHeight="false" outlineLevel="0" collapsed="false">
      <c r="A74" s="33" t="s">
        <v>409</v>
      </c>
      <c r="B74" s="50"/>
      <c r="C74" s="50"/>
      <c r="D74" s="53" t="str">
        <f aca="false">CONCATENATE("BUD",NOTES!$D$7)</f>
        <v>BUD2016</v>
      </c>
      <c r="E74" s="53" t="str">
        <f aca="false">CONCATENATE("BUD",NOTES!$D$7)</f>
        <v>BUD2016</v>
      </c>
      <c r="F74" s="53" t="str">
        <f aca="false">CONCATENATE("BUD",NOTES!$D$7-1)</f>
        <v>BUD2015</v>
      </c>
    </row>
    <row r="75" s="2" customFormat="true" ht="15.75" hidden="true" customHeight="false" outlineLevel="0" collapsed="false">
      <c r="A75" s="33" t="s">
        <v>410</v>
      </c>
      <c r="B75" s="50"/>
      <c r="C75" s="50"/>
      <c r="D75" s="33" t="n">
        <v>10</v>
      </c>
      <c r="E75" s="33" t="n">
        <v>20</v>
      </c>
      <c r="F75" s="33" t="n">
        <v>10</v>
      </c>
    </row>
    <row r="76" s="2" customFormat="true" ht="15.75" hidden="true" customHeight="false" outlineLevel="0" collapsed="false">
      <c r="A76" s="33" t="s">
        <v>483</v>
      </c>
      <c r="B76" s="50"/>
      <c r="C76" s="50"/>
      <c r="D76" s="33" t="s">
        <v>350</v>
      </c>
      <c r="E76" s="33" t="s">
        <v>350</v>
      </c>
      <c r="F76" s="33" t="s">
        <v>350</v>
      </c>
      <c r="G76" s="59"/>
      <c r="H76" s="59"/>
      <c r="M76" s="59"/>
      <c r="N76" s="59"/>
      <c r="O76" s="59"/>
    </row>
    <row r="77" s="17" customFormat="true" ht="12.75" hidden="false" customHeight="false" outlineLevel="0" collapsed="false">
      <c r="D77" s="61"/>
      <c r="E77" s="61"/>
      <c r="F77" s="61"/>
      <c r="G77" s="59"/>
      <c r="H77" s="59"/>
      <c r="M77" s="59"/>
      <c r="N77" s="59"/>
      <c r="O77" s="59"/>
    </row>
    <row r="78" s="2" customFormat="true" ht="15.75" hidden="true" customHeight="false" outlineLevel="0" collapsed="false">
      <c r="A78" s="33" t="s">
        <v>1840</v>
      </c>
      <c r="B78" s="50"/>
      <c r="C78" s="50"/>
      <c r="D78" s="50"/>
      <c r="E78" s="50"/>
      <c r="F78" s="50"/>
      <c r="G78" s="59"/>
      <c r="H78" s="59"/>
      <c r="M78" s="59"/>
      <c r="N78" s="59"/>
      <c r="O78" s="59"/>
    </row>
    <row r="79" s="2" customFormat="true" ht="15.75" hidden="true" customHeight="false" outlineLevel="0" collapsed="false">
      <c r="A79" s="33" t="s">
        <v>412</v>
      </c>
      <c r="B79" s="50"/>
      <c r="C79" s="50"/>
      <c r="D79" s="50"/>
      <c r="E79" s="50"/>
      <c r="F79" s="50"/>
      <c r="G79" s="59"/>
      <c r="H79" s="59"/>
      <c r="M79" s="59"/>
      <c r="N79" s="59"/>
      <c r="O79" s="59"/>
    </row>
    <row r="80" s="2" customFormat="true" ht="15.75" hidden="true" customHeight="false" outlineLevel="0" collapsed="false">
      <c r="A80" s="33" t="s">
        <v>413</v>
      </c>
      <c r="B80" s="50"/>
      <c r="C80" s="50"/>
      <c r="D80" s="53" t="s">
        <v>346</v>
      </c>
      <c r="E80" s="53" t="s">
        <v>346</v>
      </c>
      <c r="F80" s="53" t="s">
        <v>346</v>
      </c>
    </row>
    <row r="81" s="2" customFormat="true" ht="15.75" hidden="true" customHeight="false" outlineLevel="0" collapsed="false">
      <c r="A81" s="33" t="s">
        <v>414</v>
      </c>
      <c r="B81" s="50"/>
      <c r="C81" s="50"/>
      <c r="D81" s="53" t="str">
        <f aca="false">CONCATENATE("BUD",NOTES!$D$7)</f>
        <v>BUD2016</v>
      </c>
      <c r="E81" s="53" t="str">
        <f aca="false">CONCATENATE("BUD",NOTES!$D$7)</f>
        <v>BUD2016</v>
      </c>
      <c r="F81" s="53" t="str">
        <f aca="false">CONCATENATE("BUD",NOTES!$D$7-1)</f>
        <v>BUD2015</v>
      </c>
    </row>
    <row r="82" customFormat="false" ht="15.75" hidden="true" customHeight="false" outlineLevel="0" collapsed="false">
      <c r="A82" s="33" t="s">
        <v>415</v>
      </c>
      <c r="B82" s="50"/>
      <c r="C82" s="50"/>
      <c r="D82" s="33" t="n">
        <v>10</v>
      </c>
      <c r="E82" s="33" t="n">
        <v>20</v>
      </c>
      <c r="F82" s="33" t="n">
        <v>10</v>
      </c>
    </row>
    <row r="83" s="2" customFormat="true" ht="15.75" hidden="true" customHeight="false" outlineLevel="0" collapsed="false">
      <c r="A83" s="33" t="s">
        <v>485</v>
      </c>
      <c r="B83" s="50"/>
      <c r="C83" s="50"/>
      <c r="D83" s="33" t="s">
        <v>350</v>
      </c>
      <c r="E83" s="33" t="s">
        <v>350</v>
      </c>
      <c r="F83" s="33" t="s">
        <v>350</v>
      </c>
    </row>
    <row r="84" s="2" customFormat="true" ht="12.75" hidden="false" customHeight="false" outlineLevel="0" collapsed="false">
      <c r="A84" s="17"/>
      <c r="B84" s="17"/>
      <c r="C84" s="17"/>
      <c r="D84" s="61"/>
      <c r="E84" s="61"/>
      <c r="F84" s="61"/>
    </row>
    <row r="85" s="2" customFormat="true" ht="15.75" hidden="true" customHeight="false" outlineLevel="0" collapsed="false">
      <c r="A85" s="33" t="s">
        <v>1841</v>
      </c>
      <c r="B85" s="50"/>
      <c r="C85" s="50"/>
      <c r="D85" s="50"/>
      <c r="E85" s="50"/>
      <c r="F85" s="50"/>
    </row>
    <row r="86" s="2" customFormat="true" ht="15.75" hidden="true" customHeight="false" outlineLevel="0" collapsed="false">
      <c r="A86" s="33" t="s">
        <v>417</v>
      </c>
      <c r="B86" s="50"/>
      <c r="C86" s="50"/>
      <c r="D86" s="50"/>
      <c r="E86" s="50"/>
      <c r="F86" s="50"/>
    </row>
    <row r="87" s="2" customFormat="true" ht="15.75" hidden="true" customHeight="false" outlineLevel="0" collapsed="false">
      <c r="A87" s="33" t="s">
        <v>418</v>
      </c>
      <c r="B87" s="50"/>
      <c r="C87" s="50"/>
      <c r="D87" s="53" t="s">
        <v>346</v>
      </c>
      <c r="E87" s="53" t="s">
        <v>346</v>
      </c>
      <c r="F87" s="53" t="s">
        <v>346</v>
      </c>
    </row>
    <row r="88" s="2" customFormat="true" ht="15.75" hidden="true" customHeight="false" outlineLevel="0" collapsed="false">
      <c r="A88" s="33" t="s">
        <v>419</v>
      </c>
      <c r="B88" s="50"/>
      <c r="C88" s="50"/>
      <c r="D88" s="53" t="str">
        <f aca="false">CONCATENATE("BUD",NOTES!$D$7)</f>
        <v>BUD2016</v>
      </c>
      <c r="E88" s="53" t="str">
        <f aca="false">CONCATENATE("BUD",NOTES!$D$7)</f>
        <v>BUD2016</v>
      </c>
      <c r="F88" s="53" t="str">
        <f aca="false">CONCATENATE("BUD",NOTES!$D$7-1)</f>
        <v>BUD2015</v>
      </c>
      <c r="G88" s="59"/>
      <c r="H88" s="59"/>
      <c r="M88" s="59"/>
      <c r="N88" s="59"/>
      <c r="O88" s="59"/>
    </row>
    <row r="89" s="17" customFormat="true" ht="15.75" hidden="true" customHeight="false" outlineLevel="0" collapsed="false">
      <c r="A89" s="33" t="s">
        <v>420</v>
      </c>
      <c r="B89" s="50"/>
      <c r="C89" s="50"/>
      <c r="D89" s="33" t="n">
        <v>10</v>
      </c>
      <c r="E89" s="33" t="n">
        <v>20</v>
      </c>
      <c r="F89" s="33" t="n">
        <v>10</v>
      </c>
      <c r="G89" s="59"/>
      <c r="H89" s="59"/>
      <c r="M89" s="59"/>
      <c r="N89" s="59"/>
      <c r="O89" s="59"/>
    </row>
    <row r="90" s="2" customFormat="true" ht="15.75" hidden="true" customHeight="false" outlineLevel="0" collapsed="false">
      <c r="A90" s="33" t="s">
        <v>487</v>
      </c>
      <c r="B90" s="50"/>
      <c r="C90" s="50"/>
      <c r="D90" s="33" t="s">
        <v>350</v>
      </c>
      <c r="E90" s="33" t="s">
        <v>350</v>
      </c>
      <c r="F90" s="33" t="s">
        <v>350</v>
      </c>
      <c r="G90" s="59"/>
      <c r="H90" s="59"/>
      <c r="M90" s="59"/>
      <c r="N90" s="59"/>
      <c r="O90" s="59"/>
    </row>
    <row r="91" s="2" customFormat="true" ht="12.75" hidden="false" customHeight="false" outlineLevel="0" collapsed="false">
      <c r="A91" s="17"/>
      <c r="B91" s="17"/>
      <c r="C91" s="17"/>
      <c r="D91" s="61"/>
      <c r="E91" s="58"/>
      <c r="F91" s="61"/>
      <c r="G91" s="59"/>
      <c r="H91" s="59"/>
      <c r="M91" s="59"/>
      <c r="N91" s="59"/>
      <c r="O91" s="59"/>
    </row>
    <row r="92" s="2" customFormat="true" ht="15.75" hidden="true" customHeight="false" outlineLevel="0" collapsed="false">
      <c r="A92" s="33" t="s">
        <v>1842</v>
      </c>
      <c r="B92" s="50"/>
      <c r="C92" s="50"/>
      <c r="D92" s="50"/>
      <c r="E92" s="50"/>
      <c r="F92" s="50"/>
    </row>
    <row r="93" s="2" customFormat="true" ht="15.75" hidden="true" customHeight="false" outlineLevel="0" collapsed="false">
      <c r="A93" s="33" t="s">
        <v>489</v>
      </c>
      <c r="B93" s="50"/>
      <c r="C93" s="50"/>
      <c r="D93" s="50"/>
      <c r="E93" s="50"/>
      <c r="F93" s="50"/>
    </row>
    <row r="94" customFormat="false" ht="15.75" hidden="true" customHeight="false" outlineLevel="0" collapsed="false">
      <c r="A94" s="33" t="s">
        <v>490</v>
      </c>
      <c r="B94" s="50"/>
      <c r="C94" s="50"/>
      <c r="D94" s="53" t="s">
        <v>346</v>
      </c>
      <c r="E94" s="53" t="s">
        <v>346</v>
      </c>
      <c r="F94" s="53" t="s">
        <v>346</v>
      </c>
    </row>
    <row r="95" s="2" customFormat="true" ht="15.75" hidden="true" customHeight="false" outlineLevel="0" collapsed="false">
      <c r="A95" s="33" t="s">
        <v>491</v>
      </c>
      <c r="B95" s="50"/>
      <c r="C95" s="50"/>
      <c r="D95" s="53" t="str">
        <f aca="false">CONCATENATE("BUD",NOTES!$D$7)</f>
        <v>BUD2016</v>
      </c>
      <c r="E95" s="53" t="str">
        <f aca="false">CONCATENATE("BUD",NOTES!$D$7)</f>
        <v>BUD2016</v>
      </c>
      <c r="F95" s="53" t="str">
        <f aca="false">CONCATENATE("BUD",NOTES!$D$7-1)</f>
        <v>BUD2015</v>
      </c>
    </row>
    <row r="96" s="2" customFormat="true" ht="15.75" hidden="true" customHeight="false" outlineLevel="0" collapsed="false">
      <c r="A96" s="33" t="s">
        <v>492</v>
      </c>
      <c r="B96" s="50"/>
      <c r="C96" s="50"/>
      <c r="D96" s="33" t="n">
        <v>10</v>
      </c>
      <c r="E96" s="33" t="n">
        <v>20</v>
      </c>
      <c r="F96" s="33" t="n">
        <v>10</v>
      </c>
    </row>
    <row r="97" s="2" customFormat="true" ht="15.75" hidden="true" customHeight="false" outlineLevel="0" collapsed="false">
      <c r="A97" s="33" t="s">
        <v>493</v>
      </c>
      <c r="B97" s="50"/>
      <c r="C97" s="50"/>
      <c r="D97" s="33" t="s">
        <v>350</v>
      </c>
      <c r="E97" s="33" t="s">
        <v>350</v>
      </c>
      <c r="F97" s="33" t="s">
        <v>350</v>
      </c>
    </row>
    <row r="98" s="2" customFormat="true" ht="12.75" hidden="false" customHeight="false" outlineLevel="0" collapsed="false">
      <c r="A98" s="17"/>
      <c r="B98" s="17"/>
      <c r="C98" s="17"/>
      <c r="D98" s="61"/>
      <c r="E98" s="61"/>
      <c r="F98" s="61"/>
    </row>
    <row r="99" s="2" customFormat="true" ht="15.75" hidden="true" customHeight="false" outlineLevel="0" collapsed="false">
      <c r="A99" s="33" t="s">
        <v>1843</v>
      </c>
      <c r="B99" s="50"/>
      <c r="C99" s="50"/>
      <c r="D99" s="50"/>
      <c r="E99" s="50"/>
      <c r="F99" s="50"/>
    </row>
    <row r="100" s="2" customFormat="true" ht="15.75" hidden="true" customHeight="false" outlineLevel="0" collapsed="false">
      <c r="A100" s="33" t="s">
        <v>495</v>
      </c>
      <c r="B100" s="50"/>
      <c r="C100" s="50"/>
      <c r="D100" s="50"/>
      <c r="E100" s="50"/>
      <c r="F100" s="50"/>
      <c r="G100" s="59"/>
      <c r="H100" s="59"/>
      <c r="M100" s="59"/>
      <c r="N100" s="59"/>
      <c r="O100" s="59"/>
    </row>
    <row r="101" s="17" customFormat="true" ht="15.75" hidden="true" customHeight="false" outlineLevel="0" collapsed="false">
      <c r="A101" s="33" t="s">
        <v>496</v>
      </c>
      <c r="B101" s="50"/>
      <c r="C101" s="50"/>
      <c r="D101" s="53" t="s">
        <v>346</v>
      </c>
      <c r="E101" s="53" t="s">
        <v>346</v>
      </c>
      <c r="F101" s="53" t="s">
        <v>346</v>
      </c>
      <c r="G101" s="59"/>
      <c r="H101" s="59"/>
      <c r="M101" s="59"/>
      <c r="N101" s="59"/>
      <c r="O101" s="59"/>
    </row>
    <row r="102" s="2" customFormat="true" ht="15.75" hidden="true" customHeight="false" outlineLevel="0" collapsed="false">
      <c r="A102" s="33" t="s">
        <v>497</v>
      </c>
      <c r="B102" s="50"/>
      <c r="C102" s="50"/>
      <c r="D102" s="53" t="str">
        <f aca="false">CONCATENATE("BUD",NOTES!$D$7)</f>
        <v>BUD2016</v>
      </c>
      <c r="E102" s="53" t="str">
        <f aca="false">CONCATENATE("BUD",NOTES!$D$7)</f>
        <v>BUD2016</v>
      </c>
      <c r="F102" s="53" t="str">
        <f aca="false">CONCATENATE("BUD",NOTES!$D$7-1)</f>
        <v>BUD2015</v>
      </c>
      <c r="G102" s="59"/>
      <c r="H102" s="59"/>
      <c r="M102" s="59"/>
      <c r="N102" s="59"/>
      <c r="O102" s="59"/>
    </row>
    <row r="103" s="2" customFormat="true" ht="15.75" hidden="true" customHeight="false" outlineLevel="0" collapsed="false">
      <c r="A103" s="33" t="s">
        <v>498</v>
      </c>
      <c r="B103" s="50"/>
      <c r="C103" s="50"/>
      <c r="D103" s="33" t="n">
        <v>10</v>
      </c>
      <c r="E103" s="33" t="n">
        <v>20</v>
      </c>
      <c r="F103" s="33" t="n">
        <v>10</v>
      </c>
      <c r="G103" s="59"/>
      <c r="H103" s="59"/>
      <c r="M103" s="59"/>
      <c r="N103" s="59"/>
      <c r="O103" s="59"/>
    </row>
    <row r="104" s="2" customFormat="true" ht="15.75" hidden="true" customHeight="false" outlineLevel="0" collapsed="false">
      <c r="A104" s="33" t="s">
        <v>499</v>
      </c>
      <c r="B104" s="50"/>
      <c r="C104" s="50"/>
      <c r="D104" s="33" t="s">
        <v>350</v>
      </c>
      <c r="E104" s="33" t="s">
        <v>350</v>
      </c>
      <c r="F104" s="33" t="s">
        <v>350</v>
      </c>
    </row>
    <row r="105" s="2" customFormat="true" ht="12.75" hidden="false" customHeight="false" outlineLevel="0" collapsed="false">
      <c r="A105" s="17"/>
      <c r="B105" s="17"/>
      <c r="C105" s="17"/>
      <c r="D105" s="61"/>
      <c r="E105" s="58"/>
      <c r="F105" s="61"/>
    </row>
    <row r="106" customFormat="false" ht="15.75" hidden="true" customHeight="false" outlineLevel="0" collapsed="false">
      <c r="A106" s="33" t="s">
        <v>1844</v>
      </c>
      <c r="B106" s="50"/>
      <c r="C106" s="50"/>
      <c r="D106" s="50"/>
      <c r="E106" s="50"/>
      <c r="F106" s="50"/>
    </row>
    <row r="107" s="2" customFormat="true" ht="15.75" hidden="true" customHeight="false" outlineLevel="0" collapsed="false">
      <c r="A107" s="33" t="s">
        <v>501</v>
      </c>
      <c r="B107" s="50"/>
      <c r="C107" s="50"/>
      <c r="D107" s="50"/>
      <c r="E107" s="50"/>
      <c r="F107" s="50"/>
    </row>
    <row r="108" s="2" customFormat="true" ht="15.75" hidden="true" customHeight="false" outlineLevel="0" collapsed="false">
      <c r="A108" s="33" t="s">
        <v>502</v>
      </c>
      <c r="B108" s="50"/>
      <c r="C108" s="50"/>
      <c r="D108" s="53" t="s">
        <v>346</v>
      </c>
      <c r="E108" s="53" t="s">
        <v>346</v>
      </c>
      <c r="F108" s="53" t="s">
        <v>346</v>
      </c>
    </row>
    <row r="109" s="2" customFormat="true" ht="15.75" hidden="true" customHeight="false" outlineLevel="0" collapsed="false">
      <c r="A109" s="33" t="s">
        <v>503</v>
      </c>
      <c r="B109" s="50"/>
      <c r="C109" s="50"/>
      <c r="D109" s="53" t="str">
        <f aca="false">CONCATENATE("BUD",NOTES!$D$7)</f>
        <v>BUD2016</v>
      </c>
      <c r="E109" s="53" t="str">
        <f aca="false">CONCATENATE("BUD",NOTES!$D$7)</f>
        <v>BUD2016</v>
      </c>
      <c r="F109" s="53" t="str">
        <f aca="false">CONCATENATE("BUD",NOTES!$D$7-1)</f>
        <v>BUD2015</v>
      </c>
    </row>
    <row r="110" s="2" customFormat="true" ht="15.75" hidden="true" customHeight="false" outlineLevel="0" collapsed="false">
      <c r="A110" s="33" t="s">
        <v>504</v>
      </c>
      <c r="B110" s="50"/>
      <c r="C110" s="50"/>
      <c r="D110" s="33" t="n">
        <v>10</v>
      </c>
      <c r="E110" s="33" t="n">
        <v>20</v>
      </c>
      <c r="F110" s="33" t="n">
        <v>10</v>
      </c>
    </row>
    <row r="111" s="2" customFormat="true" ht="15.75" hidden="true" customHeight="false" outlineLevel="0" collapsed="false">
      <c r="A111" s="33" t="s">
        <v>505</v>
      </c>
      <c r="B111" s="50"/>
      <c r="C111" s="50"/>
      <c r="D111" s="33" t="s">
        <v>350</v>
      </c>
      <c r="E111" s="33" t="s">
        <v>350</v>
      </c>
      <c r="F111" s="33" t="s">
        <v>350</v>
      </c>
    </row>
    <row r="112" s="2" customFormat="true" ht="12.75" hidden="false" customHeight="false" outlineLevel="0" collapsed="false">
      <c r="A112" s="17"/>
      <c r="B112" s="17"/>
      <c r="C112" s="17"/>
      <c r="D112" s="61"/>
      <c r="E112" s="61"/>
      <c r="F112" s="61"/>
      <c r="G112" s="59"/>
      <c r="H112" s="59"/>
      <c r="M112" s="59"/>
      <c r="N112" s="59"/>
      <c r="O112" s="59"/>
    </row>
    <row r="113" s="17" customFormat="true" ht="15.75" hidden="true" customHeight="false" outlineLevel="0" collapsed="false">
      <c r="A113" s="33" t="s">
        <v>1845</v>
      </c>
      <c r="B113" s="50"/>
      <c r="C113" s="50"/>
      <c r="D113" s="50"/>
      <c r="E113" s="50"/>
      <c r="F113" s="50"/>
      <c r="G113" s="59"/>
      <c r="H113" s="59"/>
      <c r="M113" s="59"/>
      <c r="N113" s="59"/>
      <c r="O113" s="59"/>
    </row>
    <row r="114" s="2" customFormat="true" ht="15.75" hidden="true" customHeight="false" outlineLevel="0" collapsed="false">
      <c r="A114" s="33" t="s">
        <v>507</v>
      </c>
      <c r="B114" s="50"/>
      <c r="C114" s="50"/>
      <c r="D114" s="50"/>
      <c r="E114" s="50"/>
      <c r="F114" s="50"/>
      <c r="G114" s="59"/>
      <c r="H114" s="59"/>
      <c r="M114" s="59"/>
      <c r="N114" s="59"/>
      <c r="O114" s="59"/>
    </row>
    <row r="115" s="2" customFormat="true" ht="15.75" hidden="true" customHeight="false" outlineLevel="0" collapsed="false">
      <c r="A115" s="33" t="s">
        <v>508</v>
      </c>
      <c r="B115" s="50"/>
      <c r="C115" s="50"/>
      <c r="D115" s="53" t="s">
        <v>346</v>
      </c>
      <c r="E115" s="53" t="s">
        <v>346</v>
      </c>
      <c r="F115" s="53" t="s">
        <v>346</v>
      </c>
      <c r="G115" s="59"/>
      <c r="H115" s="59"/>
      <c r="M115" s="59"/>
      <c r="N115" s="59"/>
      <c r="O115" s="59"/>
    </row>
    <row r="116" s="2" customFormat="true" ht="15.75" hidden="true" customHeight="false" outlineLevel="0" collapsed="false">
      <c r="A116" s="33" t="s">
        <v>509</v>
      </c>
      <c r="B116" s="50"/>
      <c r="C116" s="50"/>
      <c r="D116" s="53" t="str">
        <f aca="false">CONCATENATE("BUD",NOTES!$D$7)</f>
        <v>BUD2016</v>
      </c>
      <c r="E116" s="53" t="str">
        <f aca="false">CONCATENATE("BUD",NOTES!$D$7)</f>
        <v>BUD2016</v>
      </c>
      <c r="F116" s="53" t="str">
        <f aca="false">CONCATENATE("BUD",NOTES!$D$7-1)</f>
        <v>BUD2015</v>
      </c>
    </row>
    <row r="117" s="2" customFormat="true" ht="15.75" hidden="true" customHeight="false" outlineLevel="0" collapsed="false">
      <c r="A117" s="33" t="s">
        <v>510</v>
      </c>
      <c r="B117" s="50"/>
      <c r="C117" s="50"/>
      <c r="D117" s="33" t="n">
        <v>10</v>
      </c>
      <c r="E117" s="33" t="n">
        <v>20</v>
      </c>
      <c r="F117" s="33" t="n">
        <v>10</v>
      </c>
    </row>
    <row r="118" customFormat="false" ht="15.75" hidden="true" customHeight="false" outlineLevel="0" collapsed="false">
      <c r="A118" s="33" t="s">
        <v>511</v>
      </c>
      <c r="B118" s="50"/>
      <c r="C118" s="50"/>
      <c r="D118" s="33" t="s">
        <v>350</v>
      </c>
      <c r="E118" s="33" t="s">
        <v>350</v>
      </c>
      <c r="F118" s="33" t="s">
        <v>350</v>
      </c>
    </row>
    <row r="119" s="2" customFormat="true" ht="12.75" hidden="false" customHeight="false" outlineLevel="0" collapsed="false">
      <c r="A119" s="17"/>
      <c r="B119" s="17"/>
      <c r="C119" s="17"/>
      <c r="D119" s="61"/>
      <c r="E119" s="61"/>
      <c r="F119" s="61"/>
    </row>
    <row r="120" s="2" customFormat="true" ht="15.75" hidden="true" customHeight="false" outlineLevel="0" collapsed="false">
      <c r="A120" s="33" t="s">
        <v>1846</v>
      </c>
      <c r="B120" s="50"/>
      <c r="C120" s="50"/>
      <c r="D120" s="50"/>
      <c r="E120" s="50"/>
      <c r="F120" s="50"/>
    </row>
    <row r="121" s="2" customFormat="true" ht="15.75" hidden="true" customHeight="false" outlineLevel="0" collapsed="false">
      <c r="A121" s="33" t="s">
        <v>513</v>
      </c>
      <c r="B121" s="50"/>
      <c r="C121" s="50"/>
      <c r="D121" s="50"/>
      <c r="E121" s="50"/>
      <c r="F121" s="50"/>
    </row>
    <row r="122" s="2" customFormat="true" ht="15.75" hidden="true" customHeight="false" outlineLevel="0" collapsed="false">
      <c r="A122" s="33" t="s">
        <v>514</v>
      </c>
      <c r="B122" s="50"/>
      <c r="C122" s="50"/>
      <c r="D122" s="53" t="s">
        <v>346</v>
      </c>
      <c r="E122" s="53" t="s">
        <v>346</v>
      </c>
      <c r="F122" s="53" t="s">
        <v>346</v>
      </c>
    </row>
    <row r="123" s="2" customFormat="true" ht="15.75" hidden="true" customHeight="false" outlineLevel="0" collapsed="false">
      <c r="A123" s="33" t="s">
        <v>515</v>
      </c>
      <c r="B123" s="50"/>
      <c r="C123" s="50"/>
      <c r="D123" s="53" t="str">
        <f aca="false">CONCATENATE("BUD",NOTES!$D$7)</f>
        <v>BUD2016</v>
      </c>
      <c r="E123" s="53" t="str">
        <f aca="false">CONCATENATE("BUD",NOTES!$D$7)</f>
        <v>BUD2016</v>
      </c>
      <c r="F123" s="53" t="str">
        <f aca="false">CONCATENATE("BUD",NOTES!$D$7-1)</f>
        <v>BUD2015</v>
      </c>
    </row>
    <row r="124" s="2" customFormat="true" ht="15.75" hidden="true" customHeight="false" outlineLevel="0" collapsed="false">
      <c r="A124" s="33" t="s">
        <v>516</v>
      </c>
      <c r="B124" s="50"/>
      <c r="C124" s="50"/>
      <c r="D124" s="33" t="n">
        <v>10</v>
      </c>
      <c r="E124" s="33" t="n">
        <v>20</v>
      </c>
      <c r="F124" s="33" t="n">
        <v>10</v>
      </c>
      <c r="G124" s="59"/>
      <c r="H124" s="59"/>
      <c r="M124" s="59"/>
      <c r="N124" s="59"/>
      <c r="O124" s="59"/>
    </row>
    <row r="125" s="17" customFormat="true" ht="15.75" hidden="true" customHeight="false" outlineLevel="0" collapsed="false">
      <c r="A125" s="33" t="s">
        <v>517</v>
      </c>
      <c r="B125" s="50"/>
      <c r="C125" s="50"/>
      <c r="D125" s="33" t="s">
        <v>350</v>
      </c>
      <c r="E125" s="33" t="s">
        <v>350</v>
      </c>
      <c r="F125" s="33" t="s">
        <v>350</v>
      </c>
      <c r="G125" s="59"/>
      <c r="H125" s="59"/>
      <c r="M125" s="59"/>
      <c r="N125" s="59"/>
      <c r="O125" s="59"/>
    </row>
    <row r="126" s="2" customFormat="true" ht="12.75" hidden="false" customHeight="false" outlineLevel="0" collapsed="false">
      <c r="A126" s="17"/>
      <c r="B126" s="17"/>
      <c r="C126" s="17"/>
      <c r="D126" s="61"/>
      <c r="E126" s="61"/>
      <c r="F126" s="61"/>
      <c r="G126" s="59"/>
      <c r="H126" s="59"/>
      <c r="M126" s="59"/>
      <c r="N126" s="59"/>
      <c r="O126" s="59"/>
    </row>
    <row r="127" s="2" customFormat="true" ht="15.75" hidden="true" customHeight="false" outlineLevel="0" collapsed="false">
      <c r="A127" s="33" t="s">
        <v>1847</v>
      </c>
      <c r="B127" s="50"/>
      <c r="C127" s="50"/>
      <c r="D127" s="50"/>
      <c r="E127" s="50"/>
      <c r="F127" s="50"/>
      <c r="G127" s="59"/>
      <c r="H127" s="59"/>
      <c r="M127" s="59"/>
      <c r="N127" s="59"/>
      <c r="O127" s="59"/>
    </row>
    <row r="128" s="2" customFormat="true" ht="15.75" hidden="true" customHeight="false" outlineLevel="0" collapsed="false">
      <c r="A128" s="33" t="s">
        <v>519</v>
      </c>
      <c r="B128" s="50"/>
      <c r="C128" s="50"/>
      <c r="D128" s="50"/>
      <c r="E128" s="50"/>
      <c r="F128" s="50"/>
    </row>
    <row r="129" s="2" customFormat="true" ht="15.75" hidden="true" customHeight="false" outlineLevel="0" collapsed="false">
      <c r="A129" s="33" t="s">
        <v>520</v>
      </c>
      <c r="B129" s="50"/>
      <c r="C129" s="50"/>
      <c r="D129" s="53" t="s">
        <v>346</v>
      </c>
      <c r="E129" s="53" t="s">
        <v>346</v>
      </c>
      <c r="F129" s="53" t="s">
        <v>346</v>
      </c>
    </row>
    <row r="130" customFormat="false" ht="15.75" hidden="true" customHeight="false" outlineLevel="0" collapsed="false">
      <c r="A130" s="33" t="s">
        <v>521</v>
      </c>
      <c r="B130" s="50"/>
      <c r="C130" s="50"/>
      <c r="D130" s="53" t="str">
        <f aca="false">CONCATENATE("BUD",NOTES!$D$7)</f>
        <v>BUD2016</v>
      </c>
      <c r="E130" s="53" t="str">
        <f aca="false">CONCATENATE("BUD",NOTES!$D$7)</f>
        <v>BUD2016</v>
      </c>
      <c r="F130" s="53" t="str">
        <f aca="false">CONCATENATE("BUD",NOTES!$D$7-1)</f>
        <v>BUD2015</v>
      </c>
    </row>
    <row r="131" s="2" customFormat="true" ht="15.75" hidden="true" customHeight="false" outlineLevel="0" collapsed="false">
      <c r="A131" s="33" t="s">
        <v>522</v>
      </c>
      <c r="B131" s="50"/>
      <c r="C131" s="50"/>
      <c r="D131" s="33" t="n">
        <v>10</v>
      </c>
      <c r="E131" s="33" t="n">
        <v>20</v>
      </c>
      <c r="F131" s="33" t="n">
        <v>10</v>
      </c>
    </row>
    <row r="132" s="2" customFormat="true" ht="15.75" hidden="true" customHeight="false" outlineLevel="0" collapsed="false">
      <c r="A132" s="33" t="s">
        <v>523</v>
      </c>
      <c r="B132" s="50"/>
      <c r="C132" s="50"/>
      <c r="D132" s="33" t="s">
        <v>350</v>
      </c>
      <c r="E132" s="33" t="s">
        <v>350</v>
      </c>
      <c r="F132" s="33" t="s">
        <v>350</v>
      </c>
    </row>
    <row r="133" s="2" customFormat="true" ht="12.75" hidden="false" customHeight="false" outlineLevel="0" collapsed="false">
      <c r="A133" s="19"/>
      <c r="B133" s="131"/>
      <c r="C133" s="131"/>
      <c r="D133" s="129"/>
      <c r="E133" s="129"/>
      <c r="F133" s="129"/>
    </row>
    <row r="134" s="2" customFormat="true" ht="15.75" hidden="true" customHeight="false" outlineLevel="0" collapsed="false">
      <c r="A134" s="33" t="s">
        <v>1848</v>
      </c>
      <c r="B134" s="50"/>
      <c r="C134" s="50"/>
      <c r="D134" s="50"/>
      <c r="E134" s="50"/>
      <c r="F134" s="50"/>
    </row>
    <row r="135" s="2" customFormat="true" ht="15.75" hidden="true" customHeight="false" outlineLevel="0" collapsed="false">
      <c r="A135" s="33" t="s">
        <v>525</v>
      </c>
      <c r="B135" s="50"/>
      <c r="C135" s="50"/>
      <c r="D135" s="50"/>
      <c r="E135" s="50"/>
      <c r="F135" s="50"/>
    </row>
    <row r="136" s="2" customFormat="true" ht="15.75" hidden="true" customHeight="false" outlineLevel="0" collapsed="false">
      <c r="A136" s="33" t="s">
        <v>526</v>
      </c>
      <c r="B136" s="50"/>
      <c r="C136" s="50"/>
      <c r="D136" s="53" t="s">
        <v>346</v>
      </c>
      <c r="E136" s="53" t="s">
        <v>346</v>
      </c>
      <c r="F136" s="53" t="s">
        <v>346</v>
      </c>
      <c r="G136" s="59"/>
      <c r="H136" s="59"/>
      <c r="M136" s="59"/>
      <c r="N136" s="59"/>
      <c r="O136" s="59"/>
    </row>
    <row r="137" s="17" customFormat="true" ht="15.75" hidden="true" customHeight="false" outlineLevel="0" collapsed="false">
      <c r="A137" s="33" t="s">
        <v>527</v>
      </c>
      <c r="B137" s="50"/>
      <c r="C137" s="50"/>
      <c r="D137" s="53" t="str">
        <f aca="false">CONCATENATE("BUD",NOTES!$D$7)</f>
        <v>BUD2016</v>
      </c>
      <c r="E137" s="53" t="str">
        <f aca="false">CONCATENATE("BUD",NOTES!$D$7)</f>
        <v>BUD2016</v>
      </c>
      <c r="F137" s="53" t="str">
        <f aca="false">CONCATENATE("BUD",NOTES!$D$7-1)</f>
        <v>BUD2015</v>
      </c>
      <c r="G137" s="59"/>
      <c r="H137" s="59"/>
      <c r="M137" s="59"/>
      <c r="N137" s="59"/>
      <c r="O137" s="59"/>
    </row>
    <row r="138" s="2" customFormat="true" ht="15.75" hidden="true" customHeight="false" outlineLevel="0" collapsed="false">
      <c r="A138" s="33" t="s">
        <v>528</v>
      </c>
      <c r="B138" s="50"/>
      <c r="C138" s="50"/>
      <c r="D138" s="33" t="n">
        <v>10</v>
      </c>
      <c r="E138" s="33" t="n">
        <v>20</v>
      </c>
      <c r="F138" s="33" t="n">
        <v>10</v>
      </c>
      <c r="G138" s="59"/>
      <c r="H138" s="59"/>
      <c r="M138" s="59"/>
      <c r="N138" s="59"/>
      <c r="O138" s="59"/>
    </row>
    <row r="139" s="2" customFormat="true" ht="15.75" hidden="true" customHeight="false" outlineLevel="0" collapsed="false">
      <c r="A139" s="33" t="s">
        <v>529</v>
      </c>
      <c r="B139" s="50"/>
      <c r="C139" s="50"/>
      <c r="D139" s="33" t="s">
        <v>350</v>
      </c>
      <c r="E139" s="33" t="s">
        <v>350</v>
      </c>
      <c r="F139" s="33" t="s">
        <v>350</v>
      </c>
      <c r="G139" s="59"/>
      <c r="H139" s="59"/>
      <c r="M139" s="59"/>
      <c r="N139" s="59"/>
      <c r="O139" s="59"/>
    </row>
    <row r="140" s="2" customFormat="true" ht="12.75" hidden="false" customHeight="false" outlineLevel="0" collapsed="false">
      <c r="A140" s="17"/>
      <c r="B140" s="17"/>
      <c r="C140" s="17"/>
      <c r="D140" s="61"/>
      <c r="E140" s="58"/>
      <c r="F140" s="129"/>
    </row>
    <row r="141" s="2" customFormat="true" ht="15.75" hidden="true" customHeight="false" outlineLevel="0" collapsed="false">
      <c r="A141" s="33" t="s">
        <v>1849</v>
      </c>
      <c r="B141" s="50"/>
      <c r="C141" s="50"/>
      <c r="D141" s="50"/>
      <c r="E141" s="50"/>
      <c r="F141" s="50"/>
    </row>
    <row r="142" customFormat="false" ht="15.75" hidden="true" customHeight="false" outlineLevel="0" collapsed="false">
      <c r="A142" s="33" t="s">
        <v>531</v>
      </c>
      <c r="B142" s="50"/>
      <c r="C142" s="50"/>
      <c r="D142" s="50"/>
      <c r="E142" s="50"/>
      <c r="F142" s="50"/>
    </row>
    <row r="143" s="2" customFormat="true" ht="15.75" hidden="true" customHeight="false" outlineLevel="0" collapsed="false">
      <c r="A143" s="33" t="s">
        <v>532</v>
      </c>
      <c r="B143" s="50"/>
      <c r="C143" s="50"/>
      <c r="D143" s="53" t="s">
        <v>346</v>
      </c>
      <c r="E143" s="53" t="s">
        <v>346</v>
      </c>
      <c r="F143" s="53" t="s">
        <v>346</v>
      </c>
    </row>
    <row r="144" s="2" customFormat="true" ht="15.75" hidden="true" customHeight="false" outlineLevel="0" collapsed="false">
      <c r="A144" s="33" t="s">
        <v>533</v>
      </c>
      <c r="B144" s="50"/>
      <c r="C144" s="50"/>
      <c r="D144" s="53" t="str">
        <f aca="false">CONCATENATE("BUD",NOTES!$D$7)</f>
        <v>BUD2016</v>
      </c>
      <c r="E144" s="53" t="str">
        <f aca="false">CONCATENATE("BUD",NOTES!$D$7)</f>
        <v>BUD2016</v>
      </c>
      <c r="F144" s="53" t="str">
        <f aca="false">CONCATENATE("BUD",NOTES!$D$7-1)</f>
        <v>BUD2015</v>
      </c>
    </row>
    <row r="145" s="2" customFormat="true" ht="15.75" hidden="true" customHeight="false" outlineLevel="0" collapsed="false">
      <c r="A145" s="33" t="s">
        <v>534</v>
      </c>
      <c r="B145" s="50"/>
      <c r="C145" s="50"/>
      <c r="D145" s="33" t="n">
        <v>10</v>
      </c>
      <c r="E145" s="33" t="n">
        <v>20</v>
      </c>
      <c r="F145" s="33" t="n">
        <v>10</v>
      </c>
    </row>
    <row r="146" s="2" customFormat="true" ht="15.75" hidden="true" customHeight="false" outlineLevel="0" collapsed="false">
      <c r="A146" s="33" t="s">
        <v>535</v>
      </c>
      <c r="B146" s="50"/>
      <c r="C146" s="50"/>
      <c r="D146" s="33" t="s">
        <v>350</v>
      </c>
      <c r="E146" s="33" t="s">
        <v>350</v>
      </c>
      <c r="F146" s="33" t="s">
        <v>350</v>
      </c>
    </row>
    <row r="147" s="2" customFormat="true" ht="12.75" hidden="false" customHeight="false" outlineLevel="0" collapsed="false">
      <c r="A147" s="17"/>
      <c r="B147" s="17"/>
      <c r="C147" s="17"/>
      <c r="D147" s="61"/>
      <c r="E147" s="61"/>
      <c r="F147" s="129"/>
    </row>
    <row r="148" s="2" customFormat="true" ht="15.75" hidden="true" customHeight="false" outlineLevel="0" collapsed="false">
      <c r="A148" s="33" t="s">
        <v>1850</v>
      </c>
      <c r="B148" s="50"/>
      <c r="C148" s="50"/>
      <c r="D148" s="50"/>
      <c r="E148" s="50"/>
      <c r="F148" s="50"/>
      <c r="G148" s="59"/>
      <c r="H148" s="59"/>
      <c r="M148" s="59"/>
      <c r="N148" s="59"/>
      <c r="O148" s="59"/>
    </row>
    <row r="149" s="17" customFormat="true" ht="15.75" hidden="true" customHeight="false" outlineLevel="0" collapsed="false">
      <c r="A149" s="33" t="s">
        <v>537</v>
      </c>
      <c r="B149" s="50"/>
      <c r="C149" s="50"/>
      <c r="D149" s="50"/>
      <c r="E149" s="50"/>
      <c r="F149" s="50"/>
      <c r="G149" s="59"/>
      <c r="H149" s="59"/>
      <c r="M149" s="59"/>
      <c r="N149" s="59"/>
      <c r="O149" s="59"/>
    </row>
    <row r="150" s="2" customFormat="true" ht="15.75" hidden="true" customHeight="false" outlineLevel="0" collapsed="false">
      <c r="A150" s="33" t="s">
        <v>538</v>
      </c>
      <c r="B150" s="50"/>
      <c r="C150" s="50"/>
      <c r="D150" s="53" t="s">
        <v>346</v>
      </c>
      <c r="E150" s="53" t="s">
        <v>346</v>
      </c>
      <c r="F150" s="53" t="s">
        <v>346</v>
      </c>
      <c r="G150" s="59"/>
      <c r="H150" s="59"/>
      <c r="M150" s="59"/>
      <c r="N150" s="59"/>
      <c r="O150" s="59"/>
    </row>
    <row r="151" s="2" customFormat="true" ht="15.75" hidden="true" customHeight="false" outlineLevel="0" collapsed="false">
      <c r="A151" s="33" t="s">
        <v>539</v>
      </c>
      <c r="B151" s="50"/>
      <c r="C151" s="50"/>
      <c r="D151" s="53" t="str">
        <f aca="false">CONCATENATE("BUD",NOTES!$D$7)</f>
        <v>BUD2016</v>
      </c>
      <c r="E151" s="53" t="str">
        <f aca="false">CONCATENATE("BUD",NOTES!$D$7)</f>
        <v>BUD2016</v>
      </c>
      <c r="F151" s="53" t="str">
        <f aca="false">CONCATENATE("BUD",NOTES!$D$7-1)</f>
        <v>BUD2015</v>
      </c>
      <c r="G151" s="59"/>
      <c r="H151" s="59"/>
      <c r="M151" s="59"/>
      <c r="N151" s="59"/>
      <c r="O151" s="59"/>
    </row>
    <row r="152" s="2" customFormat="true" ht="15.75" hidden="true" customHeight="false" outlineLevel="0" collapsed="false">
      <c r="A152" s="33" t="s">
        <v>540</v>
      </c>
      <c r="B152" s="50"/>
      <c r="C152" s="50"/>
      <c r="D152" s="33" t="n">
        <v>10</v>
      </c>
      <c r="E152" s="33" t="n">
        <v>20</v>
      </c>
      <c r="F152" s="33" t="n">
        <v>10</v>
      </c>
    </row>
    <row r="153" s="2" customFormat="true" ht="15.75" hidden="true" customHeight="false" outlineLevel="0" collapsed="false">
      <c r="A153" s="33" t="s">
        <v>541</v>
      </c>
      <c r="B153" s="50"/>
      <c r="C153" s="50"/>
      <c r="D153" s="33" t="s">
        <v>350</v>
      </c>
      <c r="E153" s="33" t="s">
        <v>350</v>
      </c>
      <c r="F153" s="33" t="s">
        <v>350</v>
      </c>
    </row>
    <row r="154" customFormat="false" ht="12.75" hidden="false" customHeight="false" outlineLevel="0" collapsed="false">
      <c r="A154" s="17"/>
      <c r="B154" s="17"/>
      <c r="C154" s="17"/>
      <c r="D154" s="61"/>
      <c r="E154" s="58"/>
      <c r="F154" s="129"/>
    </row>
    <row r="155" s="2" customFormat="true" ht="15.75" hidden="true" customHeight="false" outlineLevel="0" collapsed="false">
      <c r="A155" s="33" t="s">
        <v>1851</v>
      </c>
      <c r="B155" s="50"/>
      <c r="C155" s="50"/>
      <c r="D155" s="50"/>
      <c r="E155" s="50"/>
      <c r="F155" s="50"/>
    </row>
    <row r="156" s="2" customFormat="true" ht="15.75" hidden="true" customHeight="false" outlineLevel="0" collapsed="false">
      <c r="A156" s="33" t="s">
        <v>543</v>
      </c>
      <c r="B156" s="50"/>
      <c r="C156" s="50"/>
      <c r="D156" s="50"/>
      <c r="E156" s="50"/>
      <c r="F156" s="50"/>
    </row>
    <row r="157" s="2" customFormat="true" ht="15.75" hidden="true" customHeight="false" outlineLevel="0" collapsed="false">
      <c r="A157" s="33" t="s">
        <v>544</v>
      </c>
      <c r="B157" s="50"/>
      <c r="C157" s="50"/>
      <c r="D157" s="53" t="s">
        <v>346</v>
      </c>
      <c r="E157" s="53" t="s">
        <v>346</v>
      </c>
      <c r="F157" s="53" t="s">
        <v>346</v>
      </c>
    </row>
    <row r="158" s="2" customFormat="true" ht="15.75" hidden="true" customHeight="false" outlineLevel="0" collapsed="false">
      <c r="A158" s="33" t="s">
        <v>545</v>
      </c>
      <c r="B158" s="50"/>
      <c r="C158" s="50"/>
      <c r="D158" s="53" t="str">
        <f aca="false">CONCATENATE("BUD",NOTES!$D$7)</f>
        <v>BUD2016</v>
      </c>
      <c r="E158" s="53" t="str">
        <f aca="false">CONCATENATE("BUD",NOTES!$D$7)</f>
        <v>BUD2016</v>
      </c>
      <c r="F158" s="53" t="str">
        <f aca="false">CONCATENATE("BUD",NOTES!$D$7-1)</f>
        <v>BUD2015</v>
      </c>
    </row>
    <row r="159" s="2" customFormat="true" ht="15.75" hidden="true" customHeight="false" outlineLevel="0" collapsed="false">
      <c r="A159" s="33" t="s">
        <v>546</v>
      </c>
      <c r="B159" s="50"/>
      <c r="C159" s="50"/>
      <c r="D159" s="33" t="n">
        <v>10</v>
      </c>
      <c r="E159" s="33" t="n">
        <v>20</v>
      </c>
      <c r="F159" s="33" t="n">
        <v>10</v>
      </c>
    </row>
    <row r="160" s="2" customFormat="true" ht="15.75" hidden="true" customHeight="false" outlineLevel="0" collapsed="false">
      <c r="A160" s="33" t="s">
        <v>547</v>
      </c>
      <c r="B160" s="50"/>
      <c r="C160" s="50"/>
      <c r="D160" s="33" t="s">
        <v>350</v>
      </c>
      <c r="E160" s="33" t="s">
        <v>350</v>
      </c>
      <c r="F160" s="33" t="s">
        <v>350</v>
      </c>
      <c r="G160" s="59"/>
      <c r="H160" s="59"/>
      <c r="M160" s="59"/>
      <c r="N160" s="59"/>
      <c r="O160" s="59"/>
    </row>
    <row r="161" s="17" customFormat="true" ht="12.75" hidden="false" customHeight="false" outlineLevel="0" collapsed="false">
      <c r="D161" s="61"/>
      <c r="E161" s="61"/>
      <c r="F161" s="129"/>
      <c r="G161" s="59"/>
      <c r="H161" s="59"/>
      <c r="M161" s="59"/>
      <c r="N161" s="59"/>
      <c r="O161" s="59"/>
    </row>
    <row r="162" s="2" customFormat="true" ht="15.75" hidden="true" customHeight="false" outlineLevel="0" collapsed="false">
      <c r="A162" s="33" t="s">
        <v>1852</v>
      </c>
      <c r="B162" s="50"/>
      <c r="C162" s="50"/>
      <c r="D162" s="50"/>
      <c r="E162" s="50"/>
      <c r="F162" s="50"/>
      <c r="G162" s="59"/>
      <c r="H162" s="59"/>
      <c r="M162" s="59"/>
      <c r="N162" s="59"/>
      <c r="O162" s="59"/>
    </row>
    <row r="163" s="2" customFormat="true" ht="15.75" hidden="true" customHeight="false" outlineLevel="0" collapsed="false">
      <c r="A163" s="33" t="s">
        <v>549</v>
      </c>
      <c r="B163" s="50"/>
      <c r="C163" s="50"/>
      <c r="D163" s="50"/>
      <c r="E163" s="50"/>
      <c r="F163" s="50"/>
      <c r="G163" s="59"/>
      <c r="H163" s="59"/>
      <c r="M163" s="59"/>
      <c r="N163" s="59"/>
      <c r="O163" s="59"/>
    </row>
    <row r="164" s="2" customFormat="true" ht="15.75" hidden="true" customHeight="false" outlineLevel="0" collapsed="false">
      <c r="A164" s="33" t="s">
        <v>550</v>
      </c>
      <c r="B164" s="50"/>
      <c r="C164" s="50"/>
      <c r="D164" s="53" t="s">
        <v>346</v>
      </c>
      <c r="E164" s="53" t="s">
        <v>346</v>
      </c>
      <c r="F164" s="53" t="s">
        <v>346</v>
      </c>
    </row>
    <row r="165" s="2" customFormat="true" ht="15.75" hidden="true" customHeight="false" outlineLevel="0" collapsed="false">
      <c r="A165" s="33" t="s">
        <v>551</v>
      </c>
      <c r="B165" s="50"/>
      <c r="C165" s="50"/>
      <c r="D165" s="53" t="str">
        <f aca="false">CONCATENATE("BUD",NOTES!$D$7)</f>
        <v>BUD2016</v>
      </c>
      <c r="E165" s="53" t="str">
        <f aca="false">CONCATENATE("BUD",NOTES!$D$7)</f>
        <v>BUD2016</v>
      </c>
      <c r="F165" s="53" t="str">
        <f aca="false">CONCATENATE("BUD",NOTES!$D$7-1)</f>
        <v>BUD2015</v>
      </c>
    </row>
    <row r="166" customFormat="false" ht="15.75" hidden="true" customHeight="false" outlineLevel="0" collapsed="false">
      <c r="A166" s="33" t="s">
        <v>552</v>
      </c>
      <c r="B166" s="50"/>
      <c r="C166" s="50"/>
      <c r="D166" s="33" t="n">
        <v>10</v>
      </c>
      <c r="E166" s="33" t="n">
        <v>20</v>
      </c>
      <c r="F166" s="33" t="n">
        <v>10</v>
      </c>
    </row>
    <row r="167" s="2" customFormat="true" ht="15.75" hidden="true" customHeight="false" outlineLevel="0" collapsed="false">
      <c r="A167" s="33" t="s">
        <v>553</v>
      </c>
      <c r="B167" s="50"/>
      <c r="C167" s="50"/>
      <c r="D167" s="33" t="s">
        <v>350</v>
      </c>
      <c r="E167" s="33" t="s">
        <v>350</v>
      </c>
      <c r="F167" s="33" t="s">
        <v>350</v>
      </c>
    </row>
    <row r="168" s="2" customFormat="true" ht="15.75" hidden="false" customHeight="false" outlineLevel="0" collapsed="false">
      <c r="A168" s="33"/>
      <c r="B168" s="50"/>
      <c r="C168" s="50"/>
      <c r="D168" s="33"/>
      <c r="E168" s="33"/>
      <c r="F168" s="33"/>
    </row>
    <row r="169" s="2" customFormat="true" ht="15.75" hidden="true" customHeight="false" outlineLevel="0" collapsed="false">
      <c r="A169" s="33" t="s">
        <v>1853</v>
      </c>
      <c r="B169" s="50"/>
      <c r="C169" s="50"/>
      <c r="D169" s="50"/>
      <c r="E169" s="50"/>
      <c r="F169" s="50"/>
      <c r="G169" s="59"/>
      <c r="H169" s="59"/>
      <c r="M169" s="59"/>
      <c r="N169" s="59"/>
      <c r="O169" s="59"/>
    </row>
    <row r="170" s="2" customFormat="true" ht="15.75" hidden="true" customHeight="false" outlineLevel="0" collapsed="false">
      <c r="A170" s="33" t="s">
        <v>555</v>
      </c>
      <c r="B170" s="50"/>
      <c r="C170" s="50"/>
      <c r="D170" s="50"/>
      <c r="E170" s="50"/>
      <c r="F170" s="50"/>
      <c r="G170" s="59"/>
      <c r="H170" s="59"/>
      <c r="M170" s="59"/>
      <c r="N170" s="59"/>
      <c r="O170" s="59"/>
    </row>
    <row r="171" s="2" customFormat="true" ht="15.75" hidden="true" customHeight="false" outlineLevel="0" collapsed="false">
      <c r="A171" s="33" t="s">
        <v>556</v>
      </c>
      <c r="B171" s="50"/>
      <c r="C171" s="50"/>
      <c r="D171" s="53" t="s">
        <v>346</v>
      </c>
      <c r="E171" s="53" t="s">
        <v>346</v>
      </c>
      <c r="F171" s="53" t="s">
        <v>346</v>
      </c>
    </row>
    <row r="172" s="2" customFormat="true" ht="15.75" hidden="true" customHeight="false" outlineLevel="0" collapsed="false">
      <c r="A172" s="33" t="s">
        <v>557</v>
      </c>
      <c r="B172" s="50"/>
      <c r="C172" s="50"/>
      <c r="D172" s="53" t="str">
        <f aca="false">CONCATENATE("BUD",NOTES!$D$7)</f>
        <v>BUD2016</v>
      </c>
      <c r="E172" s="53" t="str">
        <f aca="false">CONCATENATE("BUD",NOTES!$D$7)</f>
        <v>BUD2016</v>
      </c>
      <c r="F172" s="53" t="str">
        <f aca="false">CONCATENATE("BUD",NOTES!$D$7-1)</f>
        <v>BUD2015</v>
      </c>
    </row>
    <row r="173" customFormat="false" ht="15.75" hidden="true" customHeight="false" outlineLevel="0" collapsed="false">
      <c r="A173" s="33" t="s">
        <v>558</v>
      </c>
      <c r="B173" s="50"/>
      <c r="C173" s="50"/>
      <c r="D173" s="33" t="n">
        <v>10</v>
      </c>
      <c r="E173" s="33" t="n">
        <v>20</v>
      </c>
      <c r="F173" s="33" t="n">
        <v>10</v>
      </c>
    </row>
    <row r="174" s="2" customFormat="true" ht="15.75" hidden="true" customHeight="false" outlineLevel="0" collapsed="false">
      <c r="A174" s="33" t="s">
        <v>559</v>
      </c>
      <c r="B174" s="50"/>
      <c r="C174" s="50"/>
      <c r="D174" s="33" t="s">
        <v>350</v>
      </c>
      <c r="E174" s="33" t="s">
        <v>350</v>
      </c>
      <c r="F174" s="33" t="s">
        <v>350</v>
      </c>
    </row>
    <row r="175" s="2" customFormat="true" ht="12.75" hidden="false" customHeight="false" outlineLevel="0" collapsed="false">
      <c r="A175" s="17"/>
      <c r="B175" s="17"/>
      <c r="C175" s="17"/>
      <c r="D175" s="17"/>
      <c r="E175" s="17"/>
    </row>
    <row r="176" s="2" customFormat="true" ht="12.75" hidden="true" customHeight="false" outlineLevel="0" collapsed="false">
      <c r="A176" s="32" t="s">
        <v>1188</v>
      </c>
      <c r="B176" s="17"/>
      <c r="C176" s="17"/>
      <c r="D176" s="17" t="n">
        <v>228000</v>
      </c>
      <c r="E176" s="17" t="n">
        <v>228000</v>
      </c>
      <c r="F176" s="2" t="n">
        <v>219400</v>
      </c>
    </row>
    <row r="177" s="2" customFormat="true" ht="12.75" hidden="true" customHeight="false" outlineLevel="0" collapsed="false">
      <c r="A177" s="32" t="s">
        <v>1190</v>
      </c>
      <c r="B177" s="17"/>
      <c r="C177" s="17"/>
      <c r="D177" s="17" t="n">
        <v>5000</v>
      </c>
      <c r="E177" s="17" t="n">
        <v>5000</v>
      </c>
      <c r="F177" s="2" t="n">
        <v>5100</v>
      </c>
    </row>
    <row r="178" s="2" customFormat="true" ht="12.75" hidden="true" customHeight="false" outlineLevel="0" collapsed="false">
      <c r="A178" s="32" t="s">
        <v>1191</v>
      </c>
      <c r="B178" s="17"/>
      <c r="C178" s="17"/>
      <c r="D178" s="17" t="n">
        <v>1044.59</v>
      </c>
      <c r="E178" s="17" t="n">
        <v>1043.23</v>
      </c>
      <c r="F178" s="2" t="n">
        <v>1048.5</v>
      </c>
    </row>
    <row r="179" s="2" customFormat="true" ht="12.75" hidden="true" customHeight="false" outlineLevel="0" collapsed="false">
      <c r="A179" s="32" t="s">
        <v>1192</v>
      </c>
      <c r="B179" s="17"/>
      <c r="C179" s="17"/>
      <c r="D179" s="17" t="n">
        <v>2007000</v>
      </c>
      <c r="E179" s="17" t="n">
        <v>2007000</v>
      </c>
      <c r="F179" s="2" t="n">
        <v>1918600</v>
      </c>
    </row>
    <row r="180" s="2" customFormat="true" ht="12.75" hidden="true" customHeight="false" outlineLevel="0" collapsed="false">
      <c r="A180" s="32" t="s">
        <v>1193</v>
      </c>
      <c r="B180" s="17"/>
      <c r="C180" s="17"/>
      <c r="D180" s="17" t="n">
        <v>0</v>
      </c>
      <c r="E180" s="17" t="n">
        <v>0</v>
      </c>
      <c r="F180" s="2" t="n">
        <v>0</v>
      </c>
    </row>
    <row r="181" s="2" customFormat="true" ht="12.75" hidden="true" customHeight="false" outlineLevel="0" collapsed="false">
      <c r="A181" s="32" t="s">
        <v>1195</v>
      </c>
      <c r="B181" s="17"/>
      <c r="C181" s="17"/>
      <c r="D181" s="17" t="n">
        <v>93000</v>
      </c>
      <c r="E181" s="17" t="n">
        <v>93000</v>
      </c>
      <c r="F181" s="2" t="n">
        <v>73000</v>
      </c>
    </row>
    <row r="182" s="2" customFormat="true" ht="12.75" hidden="true" customHeight="false" outlineLevel="0" collapsed="false">
      <c r="A182" s="32" t="s">
        <v>1196</v>
      </c>
      <c r="B182" s="17"/>
      <c r="C182" s="17"/>
      <c r="D182" s="17" t="n">
        <v>0</v>
      </c>
      <c r="E182" s="17" t="n">
        <v>0</v>
      </c>
      <c r="F182" s="2" t="n">
        <v>0</v>
      </c>
    </row>
    <row r="183" s="2" customFormat="true" ht="12.75" hidden="true" customHeight="false" outlineLevel="0" collapsed="false">
      <c r="A183" s="32" t="s">
        <v>1197</v>
      </c>
      <c r="B183" s="17"/>
      <c r="C183" s="17"/>
      <c r="D183" s="17" t="n">
        <v>872545.52</v>
      </c>
      <c r="E183" s="17" t="n">
        <v>868042.29</v>
      </c>
      <c r="F183" s="2" t="n">
        <v>872888.73</v>
      </c>
    </row>
    <row r="184" s="2" customFormat="true" ht="12.75" hidden="true" customHeight="false" outlineLevel="0" collapsed="false">
      <c r="A184" s="32" t="s">
        <v>1198</v>
      </c>
      <c r="B184" s="17"/>
      <c r="C184" s="17"/>
      <c r="D184" s="17" t="n">
        <v>1867100</v>
      </c>
      <c r="E184" s="17" t="n">
        <v>1807100</v>
      </c>
      <c r="F184" s="2" t="n">
        <v>1804800</v>
      </c>
    </row>
    <row r="185" s="2" customFormat="true" ht="12.75" hidden="true" customHeight="false" outlineLevel="0" collapsed="false">
      <c r="A185" s="32" t="s">
        <v>1199</v>
      </c>
      <c r="B185" s="17"/>
      <c r="C185" s="17"/>
      <c r="D185" s="17" t="n">
        <v>90000</v>
      </c>
      <c r="E185" s="17" t="n">
        <v>90000</v>
      </c>
      <c r="F185" s="2" t="n">
        <v>87000</v>
      </c>
    </row>
    <row r="186" s="2" customFormat="true" ht="12.75" hidden="true" customHeight="false" outlineLevel="0" collapsed="false">
      <c r="A186" s="32" t="s">
        <v>1200</v>
      </c>
      <c r="B186" s="17"/>
      <c r="C186" s="17"/>
      <c r="D186" s="17" t="n">
        <v>0</v>
      </c>
      <c r="E186" s="17" t="n">
        <v>0</v>
      </c>
      <c r="F186" s="2" t="n">
        <v>0</v>
      </c>
    </row>
    <row r="187" s="2" customFormat="true" ht="12.75" hidden="true" customHeight="false" outlineLevel="0" collapsed="false">
      <c r="A187" s="32" t="s">
        <v>1201</v>
      </c>
      <c r="B187" s="17"/>
      <c r="C187" s="17"/>
      <c r="D187" s="17" t="n">
        <v>238009.68</v>
      </c>
      <c r="E187" s="17" t="n">
        <v>237197.9</v>
      </c>
      <c r="F187" s="2" t="n">
        <v>162005.61</v>
      </c>
    </row>
    <row r="188" s="2" customFormat="true" ht="12.75" hidden="true" customHeight="false" outlineLevel="0" collapsed="false">
      <c r="A188" s="32" t="s">
        <v>1202</v>
      </c>
      <c r="B188" s="17"/>
      <c r="C188" s="17"/>
      <c r="D188" s="17" t="n">
        <v>0</v>
      </c>
      <c r="E188" s="17" t="n">
        <v>0</v>
      </c>
      <c r="F188" s="2" t="n">
        <v>0</v>
      </c>
    </row>
    <row r="189" s="2" customFormat="true" ht="12.75" hidden="true" customHeight="false" outlineLevel="0" collapsed="false">
      <c r="A189" s="32" t="s">
        <v>1203</v>
      </c>
      <c r="B189" s="17"/>
      <c r="C189" s="17"/>
      <c r="D189" s="17" t="n">
        <v>0</v>
      </c>
      <c r="E189" s="17" t="n">
        <v>0</v>
      </c>
      <c r="F189" s="2" t="n">
        <v>0</v>
      </c>
    </row>
    <row r="190" s="2" customFormat="true" ht="12.75" hidden="true" customHeight="false" outlineLevel="0" collapsed="false">
      <c r="A190" s="32" t="s">
        <v>1204</v>
      </c>
      <c r="B190" s="17"/>
      <c r="C190" s="17"/>
      <c r="D190" s="17" t="n">
        <v>17000</v>
      </c>
      <c r="E190" s="17" t="n">
        <v>17000</v>
      </c>
      <c r="F190" s="2" t="n">
        <v>0</v>
      </c>
    </row>
    <row r="191" s="2" customFormat="true" ht="12.75" hidden="true" customHeight="false" outlineLevel="0" collapsed="false">
      <c r="A191" s="32" t="s">
        <v>1206</v>
      </c>
      <c r="B191" s="17"/>
      <c r="C191" s="17"/>
      <c r="D191" s="17" t="n">
        <v>25000</v>
      </c>
      <c r="E191" s="17" t="n">
        <v>25000</v>
      </c>
      <c r="F191" s="2" t="n">
        <v>18000</v>
      </c>
    </row>
    <row r="192" s="2" customFormat="true" ht="12.75" hidden="true" customHeight="false" outlineLevel="0" collapsed="false">
      <c r="A192" s="32" t="s">
        <v>1207</v>
      </c>
      <c r="B192" s="17"/>
      <c r="C192" s="17"/>
      <c r="D192" s="17" t="n">
        <v>92.62</v>
      </c>
      <c r="E192" s="17" t="n">
        <v>92.5</v>
      </c>
      <c r="F192" s="2" t="n">
        <v>377.22</v>
      </c>
    </row>
    <row r="193" s="2" customFormat="true" ht="12.75" hidden="true" customHeight="false" outlineLevel="0" collapsed="false">
      <c r="A193" s="32" t="s">
        <v>1209</v>
      </c>
      <c r="B193" s="17"/>
      <c r="C193" s="17"/>
      <c r="D193" s="17" t="n">
        <v>187700</v>
      </c>
      <c r="E193" s="17" t="n">
        <v>187700</v>
      </c>
      <c r="F193" s="2" t="n">
        <v>191600</v>
      </c>
    </row>
    <row r="194" s="2" customFormat="true" ht="12.75" hidden="true" customHeight="false" outlineLevel="0" collapsed="false">
      <c r="A194" s="32" t="s">
        <v>1210</v>
      </c>
      <c r="B194" s="17"/>
      <c r="C194" s="17"/>
      <c r="D194" s="17" t="n">
        <v>223000</v>
      </c>
      <c r="E194" s="17" t="n">
        <v>223000</v>
      </c>
      <c r="F194" s="2" t="n">
        <v>223000</v>
      </c>
    </row>
    <row r="195" s="2" customFormat="true" ht="12.75" hidden="true" customHeight="false" outlineLevel="0" collapsed="false">
      <c r="A195" s="32" t="s">
        <v>1211</v>
      </c>
      <c r="B195" s="17"/>
      <c r="C195" s="17"/>
      <c r="D195" s="17" t="n">
        <v>60000</v>
      </c>
      <c r="E195" s="17" t="n">
        <v>60000</v>
      </c>
      <c r="F195" s="2" t="n">
        <v>60000</v>
      </c>
    </row>
    <row r="196" s="2" customFormat="true" ht="12.75" hidden="true" customHeight="false" outlineLevel="0" collapsed="false">
      <c r="A196" s="32" t="s">
        <v>1212</v>
      </c>
      <c r="B196" s="17"/>
      <c r="C196" s="17"/>
      <c r="D196" s="17" t="n">
        <v>12000</v>
      </c>
      <c r="E196" s="17" t="n">
        <v>12000</v>
      </c>
      <c r="F196" s="2" t="n">
        <v>0</v>
      </c>
    </row>
    <row r="197" s="2" customFormat="true" ht="12.75" hidden="true" customHeight="false" outlineLevel="0" collapsed="false">
      <c r="A197" s="32" t="s">
        <v>1216</v>
      </c>
      <c r="B197" s="17"/>
      <c r="C197" s="17"/>
      <c r="D197" s="17" t="n">
        <v>0</v>
      </c>
      <c r="E197" s="17" t="n">
        <v>0</v>
      </c>
      <c r="F197" s="2" t="n">
        <v>0</v>
      </c>
    </row>
    <row r="198" s="2" customFormat="true" ht="12.75" hidden="true" customHeight="false" outlineLevel="0" collapsed="false">
      <c r="A198" s="32" t="s">
        <v>1213</v>
      </c>
      <c r="B198" s="17"/>
      <c r="C198" s="17"/>
      <c r="D198" s="17" t="n">
        <v>96106.01</v>
      </c>
      <c r="E198" s="17" t="n">
        <v>95830.08</v>
      </c>
      <c r="F198" s="2" t="n">
        <v>96228.84</v>
      </c>
    </row>
    <row r="199" s="2" customFormat="true" ht="12.75" hidden="true" customHeight="false" outlineLevel="0" collapsed="false">
      <c r="A199" s="32" t="s">
        <v>1214</v>
      </c>
      <c r="B199" s="17"/>
      <c r="C199" s="17"/>
      <c r="D199" s="17" t="n">
        <v>0</v>
      </c>
      <c r="E199" s="17" t="n">
        <v>0</v>
      </c>
      <c r="F199" s="2" t="n">
        <v>0</v>
      </c>
    </row>
    <row r="200" s="2" customFormat="true" ht="12.75" hidden="true" customHeight="false" outlineLevel="0" collapsed="false">
      <c r="A200" s="32" t="s">
        <v>1215</v>
      </c>
      <c r="B200" s="17"/>
      <c r="C200" s="17"/>
      <c r="D200" s="17" t="n">
        <v>1656.77</v>
      </c>
      <c r="E200" s="17" t="n">
        <v>1656.38</v>
      </c>
      <c r="F200" s="2" t="n">
        <v>1024.75</v>
      </c>
    </row>
    <row r="202" customFormat="false" ht="13.5" hidden="false" customHeight="false" outlineLevel="0" collapsed="false"/>
    <row r="203" customFormat="false" ht="13.5" hidden="false" customHeight="true" outlineLevel="0" collapsed="false">
      <c r="B203" s="65" t="s">
        <v>1854</v>
      </c>
      <c r="C203" s="65"/>
      <c r="D203" s="65"/>
      <c r="E203" s="65"/>
      <c r="F203" s="65"/>
      <c r="G203" s="65"/>
    </row>
    <row r="204" customFormat="false" ht="13.5" hidden="false" customHeight="false" outlineLevel="0" collapsed="false">
      <c r="B204" s="91"/>
      <c r="C204" s="271"/>
      <c r="D204" s="272" t="n">
        <f aca="false">NOTES!$D$7</f>
        <v>2016</v>
      </c>
      <c r="E204" s="272"/>
      <c r="F204" s="272" t="n">
        <f aca="false">NOTES!$D$7-1</f>
        <v>2015</v>
      </c>
      <c r="G204" s="272"/>
    </row>
    <row r="205" customFormat="false" ht="39.75" hidden="false" customHeight="false" outlineLevel="0" collapsed="false">
      <c r="B205" s="91"/>
      <c r="C205" s="273" t="s">
        <v>1226</v>
      </c>
      <c r="D205" s="275" t="s">
        <v>946</v>
      </c>
      <c r="E205" s="275" t="s">
        <v>947</v>
      </c>
      <c r="F205" s="275" t="s">
        <v>946</v>
      </c>
      <c r="G205" s="274" t="s">
        <v>1227</v>
      </c>
    </row>
    <row r="206" customFormat="false" ht="13.5" hidden="false" customHeight="false" outlineLevel="0" collapsed="false">
      <c r="B206" s="156" t="s">
        <v>950</v>
      </c>
      <c r="C206" s="378"/>
      <c r="D206" s="201" t="s">
        <v>437</v>
      </c>
      <c r="E206" s="201" t="s">
        <v>437</v>
      </c>
      <c r="F206" s="201" t="s">
        <v>437</v>
      </c>
      <c r="G206" s="201" t="s">
        <v>437</v>
      </c>
      <c r="I206" s="155" t="s">
        <v>24</v>
      </c>
      <c r="J206" s="33"/>
    </row>
    <row r="207" customFormat="false" ht="12.75" hidden="false" customHeight="false" outlineLevel="0" collapsed="false">
      <c r="B207" s="91"/>
      <c r="C207" s="91"/>
      <c r="D207" s="283"/>
      <c r="E207" s="283"/>
      <c r="F207" s="283"/>
      <c r="G207" s="283"/>
      <c r="I207" s="13" t="s">
        <v>951</v>
      </c>
      <c r="J207" s="157" t="s">
        <v>24</v>
      </c>
    </row>
    <row r="208" customFormat="false" ht="12.75" hidden="false" customHeight="false" outlineLevel="0" collapsed="false">
      <c r="B208" s="158" t="s">
        <v>1855</v>
      </c>
      <c r="C208" s="33" t="s">
        <v>1006</v>
      </c>
      <c r="D208" s="281" t="n">
        <f aca="false">IF(D176&lt;0,MROUND((D176*-1),NOTES!$D$20)*-1,MROUND(D176,NOTES!$D$20))</f>
        <v>228000</v>
      </c>
      <c r="E208" s="281" t="n">
        <f aca="false">IF(E176&lt;0,MROUND((E176*-1),NOTES!$D$20)*-1,MROUND(E176,NOTES!$D$20))</f>
        <v>228000</v>
      </c>
      <c r="F208" s="281" t="n">
        <f aca="false">IF(F176&lt;0,MROUND((F176*-1),NOTES!$D$20)*-1,MROUND(F176,NOTES!$D$20))</f>
        <v>219400</v>
      </c>
      <c r="G208" s="281" t="n">
        <v>219400</v>
      </c>
      <c r="I208" s="135"/>
      <c r="J208" s="160" t="n">
        <f aca="false">IF(E208="",1,IF(F208&gt;E208,F208,IF(G208&gt;E208,G208,E208)))</f>
        <v>228000</v>
      </c>
    </row>
    <row r="209" customFormat="false" ht="12.75" hidden="false" customHeight="false" outlineLevel="0" collapsed="false">
      <c r="B209" s="158" t="s">
        <v>1856</v>
      </c>
      <c r="C209" s="43" t="s">
        <v>1857</v>
      </c>
      <c r="D209" s="281" t="n">
        <f aca="false">IF(D177&lt;0,MROUND((D177*-1),NOTES!$D$20)*-1,MROUND(D177,NOTES!$D$20))</f>
        <v>5000</v>
      </c>
      <c r="E209" s="281" t="n">
        <f aca="false">IF(E177&lt;0,MROUND((E177*-1),NOTES!$D$20)*-1,MROUND(E177,NOTES!$D$20))</f>
        <v>5000</v>
      </c>
      <c r="F209" s="281" t="n">
        <f aca="false">IF(F177&lt;0,MROUND((F177*-1),NOTES!$D$20)*-1,MROUND(F177,NOTES!$D$20))</f>
        <v>5100</v>
      </c>
      <c r="G209" s="281" t="n">
        <v>5100</v>
      </c>
      <c r="J209" s="160" t="n">
        <f aca="false">IF(E209="",1,IF(F209&gt;E209,F209,IF(G209&gt;E209,G209,E209)))</f>
        <v>5100</v>
      </c>
    </row>
    <row r="210" customFormat="false" ht="12.75" hidden="false" customHeight="false" outlineLevel="0" collapsed="false">
      <c r="B210" s="158" t="s">
        <v>1858</v>
      </c>
      <c r="C210" s="43" t="s">
        <v>1237</v>
      </c>
      <c r="D210" s="281" t="n">
        <f aca="false">IF(D178&lt;0,MROUND((D178*-1),NOTES!$D$20)*-1,MROUND(D178,NOTES!$D$20))</f>
        <v>1000</v>
      </c>
      <c r="E210" s="281" t="n">
        <f aca="false">IF(E178&lt;0,MROUND((E178*-1),NOTES!$D$20)*-1,MROUND(E178,NOTES!$D$20))</f>
        <v>1000</v>
      </c>
      <c r="F210" s="281" t="n">
        <f aca="false">IF(F178&lt;0,MROUND((F178*-1),NOTES!$D$20)*-1,MROUND(F178,NOTES!$D$20))</f>
        <v>1000</v>
      </c>
      <c r="G210" s="281" t="n">
        <v>1000</v>
      </c>
      <c r="J210" s="160" t="n">
        <f aca="false">IF(E210="",1,IF(F210&gt;E210,F210,IF(G210&gt;E210,G210,E210)))</f>
        <v>1000</v>
      </c>
    </row>
    <row r="211" customFormat="false" ht="16.5" hidden="false" customHeight="false" outlineLevel="0" collapsed="false">
      <c r="B211" s="91"/>
      <c r="C211" s="379" t="s">
        <v>436</v>
      </c>
      <c r="D211" s="283"/>
      <c r="E211" s="283"/>
      <c r="F211" s="283"/>
      <c r="G211" s="283"/>
      <c r="J211" s="160" t="n">
        <f aca="false">IF(E211="",1,IF(F211&gt;E211,F211,IF(G211&gt;E211,G211,E211)))</f>
        <v>1</v>
      </c>
    </row>
    <row r="212" customFormat="false" ht="16.5" hidden="false" customHeight="false" outlineLevel="0" collapsed="false">
      <c r="B212" s="91"/>
      <c r="C212" s="332" t="s">
        <v>1006</v>
      </c>
      <c r="D212" s="284" t="n">
        <f aca="false">SUBTOTAL(9,D208:D211)</f>
        <v>234000</v>
      </c>
      <c r="E212" s="284" t="n">
        <f aca="false">SUBTOTAL(9,E208:E211)</f>
        <v>234000</v>
      </c>
      <c r="F212" s="284" t="n">
        <f aca="false">SUBTOTAL(9,F208:F211)</f>
        <v>225500</v>
      </c>
      <c r="G212" s="284" t="n">
        <f aca="false">SUBTOTAL(9,G208:G211)</f>
        <v>225500</v>
      </c>
      <c r="J212" s="160" t="n">
        <f aca="false">IF(E212="",1,IF(F212&gt;E212,F212,IF(G212&gt;E212,G212,E212)))</f>
        <v>234000</v>
      </c>
    </row>
    <row r="213" customFormat="false" ht="12.75" hidden="false" customHeight="false" outlineLevel="0" collapsed="false">
      <c r="B213" s="91"/>
      <c r="C213" s="279"/>
      <c r="D213" s="283"/>
      <c r="E213" s="283"/>
      <c r="F213" s="283"/>
      <c r="G213" s="283"/>
      <c r="J213" s="160" t="n">
        <f aca="false">IF(E213="",1,IF(F213&gt;E213,F213,IF(G213&gt;E213,G213,E213)))</f>
        <v>1</v>
      </c>
    </row>
    <row r="214" customFormat="false" ht="12.75" hidden="false" customHeight="false" outlineLevel="0" collapsed="false">
      <c r="B214" s="158" t="s">
        <v>1859</v>
      </c>
      <c r="C214" s="33" t="s">
        <v>1860</v>
      </c>
      <c r="D214" s="281" t="n">
        <f aca="false">IF(D179&lt;0,MROUND((D179*-1),NOTES!$D$20)*-1,MROUND(D179,NOTES!$D$20))</f>
        <v>2007000</v>
      </c>
      <c r="E214" s="281" t="n">
        <f aca="false">IF(E179&lt;0,MROUND((E179*-1),NOTES!$D$20)*-1,MROUND(E179,NOTES!$D$20))</f>
        <v>2007000</v>
      </c>
      <c r="F214" s="281" t="n">
        <f aca="false">IF(F179&lt;0,MROUND((F179*-1),NOTES!$D$20)*-1,MROUND(F179,NOTES!$D$20))</f>
        <v>1918600</v>
      </c>
      <c r="G214" s="283" t="n">
        <v>1918600</v>
      </c>
      <c r="J214" s="160" t="n">
        <f aca="false">IF(E214="",1,IF(F214&gt;E214,F214,IF(G214&gt;E214,G214,E214)))</f>
        <v>2007000</v>
      </c>
    </row>
    <row r="215" customFormat="false" ht="12.75" hidden="false" customHeight="false" outlineLevel="0" collapsed="false">
      <c r="B215" s="158" t="s">
        <v>1861</v>
      </c>
      <c r="C215" s="43" t="s">
        <v>1862</v>
      </c>
      <c r="D215" s="281" t="n">
        <f aca="false">IF(D180&lt;0,MROUND((D180*-1),NOTES!$D$20)*-1,MROUND(D180,NOTES!$D$20))</f>
        <v>0</v>
      </c>
      <c r="E215" s="281" t="n">
        <f aca="false">IF(E180&lt;0,MROUND((E180*-1),NOTES!$D$20)*-1,MROUND(E180,NOTES!$D$20))</f>
        <v>0</v>
      </c>
      <c r="F215" s="281" t="n">
        <f aca="false">IF(F180&lt;0,MROUND((F180*-1),NOTES!$D$20)*-1,MROUND(F180,NOTES!$D$20))</f>
        <v>0</v>
      </c>
      <c r="G215" s="283" t="n">
        <v>0</v>
      </c>
      <c r="J215" s="160" t="n">
        <f aca="false">IF(E215="",1,IF(F215&gt;E215,F215,IF(G215&gt;E215,G215,E215)))</f>
        <v>0</v>
      </c>
    </row>
    <row r="216" customFormat="false" ht="12.75" hidden="false" customHeight="false" outlineLevel="0" collapsed="false">
      <c r="B216" s="158" t="s">
        <v>1863</v>
      </c>
      <c r="C216" s="43" t="s">
        <v>1864</v>
      </c>
      <c r="D216" s="281" t="n">
        <f aca="false">IF(D181&lt;0,MROUND((D181*-1),NOTES!$D$20)*-1,MROUND(D181,NOTES!$D$20))</f>
        <v>93000</v>
      </c>
      <c r="E216" s="281" t="n">
        <f aca="false">IF(E181&lt;0,MROUND((E181*-1),NOTES!$D$20)*-1,MROUND(E181,NOTES!$D$20))</f>
        <v>93000</v>
      </c>
      <c r="F216" s="281" t="n">
        <f aca="false">IF(F181&lt;0,MROUND((F181*-1),NOTES!$D$20)*-1,MROUND(F181,NOTES!$D$20))</f>
        <v>73000</v>
      </c>
      <c r="G216" s="283" t="n">
        <v>73000</v>
      </c>
      <c r="J216" s="160" t="n">
        <f aca="false">IF(E216="",1,IF(F216&gt;E216,F216,IF(G216&gt;E216,G216,E216)))</f>
        <v>93000</v>
      </c>
    </row>
    <row r="217" customFormat="false" ht="12.75" hidden="false" customHeight="false" outlineLevel="0" collapsed="false">
      <c r="B217" s="158" t="s">
        <v>1865</v>
      </c>
      <c r="C217" s="43" t="s">
        <v>1866</v>
      </c>
      <c r="D217" s="281" t="n">
        <f aca="false">IF(D182&lt;0,MROUND((D182*-1),NOTES!$D$20)*-1,MROUND(D182,NOTES!$D$20))</f>
        <v>0</v>
      </c>
      <c r="E217" s="281" t="n">
        <f aca="false">IF(E182&lt;0,MROUND((E182*-1),NOTES!$D$20)*-1,MROUND(E182,NOTES!$D$20))</f>
        <v>0</v>
      </c>
      <c r="F217" s="281" t="n">
        <f aca="false">IF(F182&lt;0,MROUND((F182*-1),NOTES!$D$20)*-1,MROUND(F182,NOTES!$D$20))</f>
        <v>0</v>
      </c>
      <c r="G217" s="283" t="n">
        <v>0</v>
      </c>
      <c r="J217" s="160" t="n">
        <f aca="false">IF(E217="",1,IF(F217&gt;E217,F217,IF(G217&gt;E217,G217,E217)))</f>
        <v>0</v>
      </c>
    </row>
    <row r="218" customFormat="false" ht="12.75" hidden="false" customHeight="false" outlineLevel="0" collapsed="false">
      <c r="B218" s="158" t="s">
        <v>1867</v>
      </c>
      <c r="C218" s="43" t="s">
        <v>1237</v>
      </c>
      <c r="D218" s="281" t="n">
        <f aca="false">IF(D183&lt;0,MROUND((D183*-1),NOTES!$D$20)*-1,MROUND(D183,NOTES!$D$20))</f>
        <v>872500</v>
      </c>
      <c r="E218" s="281" t="n">
        <f aca="false">IF(E183&lt;0,MROUND((E183*-1),NOTES!$D$20)*-1,MROUND(E183,NOTES!$D$20))</f>
        <v>868000</v>
      </c>
      <c r="F218" s="281" t="n">
        <f aca="false">IF(F183&lt;0,MROUND((F183*-1),NOTES!$D$20)*-1,MROUND(F183,NOTES!$D$20))</f>
        <v>872900</v>
      </c>
      <c r="G218" s="283" t="n">
        <v>872900</v>
      </c>
      <c r="J218" s="160" t="n">
        <f aca="false">IF(E218="",1,IF(F218&gt;E218,F218,IF(G218&gt;E218,G218,E218)))</f>
        <v>872900</v>
      </c>
    </row>
    <row r="219" customFormat="false" ht="16.5" hidden="false" customHeight="false" outlineLevel="0" collapsed="false">
      <c r="B219" s="91"/>
      <c r="C219" s="362"/>
      <c r="D219" s="283"/>
      <c r="E219" s="283"/>
      <c r="F219" s="283"/>
      <c r="G219" s="283"/>
      <c r="J219" s="160" t="n">
        <f aca="false">IF(E219="",1,IF(F219&gt;E219,F219,IF(G219&gt;E219,G219,E219)))</f>
        <v>1</v>
      </c>
    </row>
    <row r="220" customFormat="false" ht="16.5" hidden="false" customHeight="true" outlineLevel="0" collapsed="false">
      <c r="B220" s="91"/>
      <c r="C220" s="332" t="s">
        <v>1007</v>
      </c>
      <c r="D220" s="284" t="n">
        <f aca="false">SUBTOTAL(9,D214:D219)</f>
        <v>2972500</v>
      </c>
      <c r="E220" s="284" t="n">
        <f aca="false">SUBTOTAL(9,E214:E219)</f>
        <v>2968000</v>
      </c>
      <c r="F220" s="284" t="n">
        <f aca="false">SUBTOTAL(9,F214:F219)</f>
        <v>2864500</v>
      </c>
      <c r="G220" s="284" t="n">
        <f aca="false">SUBTOTAL(9,G214:G219)</f>
        <v>2864500</v>
      </c>
      <c r="J220" s="160" t="n">
        <f aca="false">IF(E220="",1,IF(F220&gt;E220,F220,IF(G220&gt;E220,G220,E220)))</f>
        <v>2968000</v>
      </c>
    </row>
    <row r="221" customFormat="false" ht="12.75" hidden="false" customHeight="false" outlineLevel="0" collapsed="false">
      <c r="B221" s="91"/>
      <c r="C221" s="279"/>
      <c r="D221" s="283"/>
      <c r="E221" s="283"/>
      <c r="F221" s="283"/>
      <c r="G221" s="283"/>
      <c r="J221" s="160" t="n">
        <f aca="false">IF(E221="",1,IF(F221&gt;E221,F221,IF(G221&gt;E221,G221,E221)))</f>
        <v>1</v>
      </c>
    </row>
    <row r="222" customFormat="false" ht="12.75" hidden="false" customHeight="false" outlineLevel="0" collapsed="false">
      <c r="B222" s="158" t="s">
        <v>1868</v>
      </c>
      <c r="C222" s="33" t="s">
        <v>1869</v>
      </c>
      <c r="D222" s="281" t="n">
        <f aca="false">IF(D184&lt;0,MROUND((D184*-1),NOTES!$D$20)*-1,MROUND(D184,NOTES!$D$20))</f>
        <v>1867100</v>
      </c>
      <c r="E222" s="281" t="n">
        <f aca="false">IF(E184&lt;0,MROUND((E184*-1),NOTES!$D$20)*-1,MROUND(E184,NOTES!$D$20))</f>
        <v>1807100</v>
      </c>
      <c r="F222" s="281" t="n">
        <f aca="false">IF(F184&lt;0,MROUND((F184*-1),NOTES!$D$20)*-1,MROUND(F184,NOTES!$D$20))</f>
        <v>1804800</v>
      </c>
      <c r="G222" s="283" t="n">
        <v>1804800</v>
      </c>
      <c r="J222" s="160" t="n">
        <f aca="false">IF(E222="",1,IF(F222&gt;E222,F222,IF(G222&gt;E222,G222,E222)))</f>
        <v>1807100</v>
      </c>
    </row>
    <row r="223" customFormat="false" ht="12.75" hidden="false" customHeight="false" outlineLevel="0" collapsed="false">
      <c r="B223" s="158" t="s">
        <v>1870</v>
      </c>
      <c r="C223" s="33" t="s">
        <v>1871</v>
      </c>
      <c r="D223" s="281" t="n">
        <f aca="false">IF(D185&lt;0,MROUND((D185*-1),NOTES!$D$20)*-1,MROUND(D185,NOTES!$D$20))</f>
        <v>90000</v>
      </c>
      <c r="E223" s="281" t="n">
        <f aca="false">IF(E185&lt;0,MROUND((E185*-1),NOTES!$D$20)*-1,MROUND(E185,NOTES!$D$20))</f>
        <v>90000</v>
      </c>
      <c r="F223" s="281" t="n">
        <f aca="false">IF(F185&lt;0,MROUND((F185*-1),NOTES!$D$20)*-1,MROUND(F185,NOTES!$D$20))</f>
        <v>87000</v>
      </c>
      <c r="G223" s="283" t="n">
        <v>87000</v>
      </c>
      <c r="J223" s="160" t="n">
        <f aca="false">IF(E223="",1,IF(F223&gt;E223,F223,IF(G223&gt;E223,G223,E223)))</f>
        <v>90000</v>
      </c>
    </row>
    <row r="224" customFormat="false" ht="12.75" hidden="false" customHeight="false" outlineLevel="0" collapsed="false">
      <c r="B224" s="158" t="s">
        <v>1872</v>
      </c>
      <c r="C224" s="33" t="s">
        <v>1873</v>
      </c>
      <c r="D224" s="281" t="n">
        <f aca="false">IF(D186&lt;0,MROUND((D186*-1),NOTES!$D$20)*-1,MROUND(D186,NOTES!$D$20))</f>
        <v>0</v>
      </c>
      <c r="E224" s="281" t="n">
        <f aca="false">IF(E186&lt;0,MROUND((E186*-1),NOTES!$D$20)*-1,MROUND(E186,NOTES!$D$20))</f>
        <v>0</v>
      </c>
      <c r="F224" s="281" t="n">
        <f aca="false">IF(F186&lt;0,MROUND((F186*-1),NOTES!$D$20)*-1,MROUND(F186,NOTES!$D$20))</f>
        <v>0</v>
      </c>
      <c r="G224" s="283" t="n">
        <v>0</v>
      </c>
      <c r="J224" s="160" t="n">
        <f aca="false">IF(E224="",1,IF(F224&gt;E224,F224,IF(G224&gt;E224,G224,E224)))</f>
        <v>0</v>
      </c>
    </row>
    <row r="225" customFormat="false" ht="12.75" hidden="false" customHeight="false" outlineLevel="0" collapsed="false">
      <c r="B225" s="158" t="s">
        <v>1874</v>
      </c>
      <c r="C225" s="43" t="s">
        <v>1237</v>
      </c>
      <c r="D225" s="281" t="n">
        <f aca="false">IF(D187&lt;0,MROUND((D187*-1),NOTES!$D$20)*-1,MROUND(D187,NOTES!$D$20))</f>
        <v>238000</v>
      </c>
      <c r="E225" s="281" t="n">
        <f aca="false">IF(E187&lt;0,MROUND((E187*-1),NOTES!$D$20)*-1,MROUND(E187,NOTES!$D$20))</f>
        <v>237200</v>
      </c>
      <c r="F225" s="281" t="n">
        <f aca="false">IF(F187&lt;0,MROUND((F187*-1),NOTES!$D$20)*-1,MROUND(F187,NOTES!$D$20))</f>
        <v>162000</v>
      </c>
      <c r="G225" s="283" t="n">
        <v>162000</v>
      </c>
      <c r="J225" s="160" t="n">
        <f aca="false">IF(E225="",1,IF(F225&gt;E225,F225,IF(G225&gt;E225,G225,E225)))</f>
        <v>237200</v>
      </c>
    </row>
    <row r="226" customFormat="false" ht="13.5" hidden="false" customHeight="false" outlineLevel="0" collapsed="false">
      <c r="B226" s="91"/>
      <c r="C226" s="279"/>
      <c r="D226" s="283"/>
      <c r="E226" s="283"/>
      <c r="F226" s="283"/>
      <c r="G226" s="283"/>
      <c r="J226" s="160" t="n">
        <f aca="false">IF(E226="",1,IF(F226&gt;E226,F226,IF(G226&gt;E226,G226,E226)))</f>
        <v>1</v>
      </c>
    </row>
    <row r="227" customFormat="false" ht="16.5" hidden="false" customHeight="false" outlineLevel="0" collapsed="false">
      <c r="B227" s="91"/>
      <c r="C227" s="285" t="s">
        <v>1008</v>
      </c>
      <c r="D227" s="284" t="n">
        <f aca="false">SUBTOTAL(9,D222:D226)</f>
        <v>2195100</v>
      </c>
      <c r="E227" s="284" t="n">
        <f aca="false">SUBTOTAL(9,E222:E226)</f>
        <v>2134300</v>
      </c>
      <c r="F227" s="284" t="n">
        <f aca="false">SUBTOTAL(9,F222:F226)</f>
        <v>2053800</v>
      </c>
      <c r="G227" s="284" t="n">
        <f aca="false">SUBTOTAL(9,G222:G226)</f>
        <v>2053800</v>
      </c>
      <c r="J227" s="160" t="n">
        <f aca="false">IF(E227="",1,IF(F227&gt;E227,F227,IF(G227&gt;E227,G227,E227)))</f>
        <v>2134300</v>
      </c>
    </row>
    <row r="228" customFormat="false" ht="12.75" hidden="false" customHeight="false" outlineLevel="0" collapsed="false">
      <c r="B228" s="91"/>
      <c r="C228" s="279"/>
      <c r="D228" s="283"/>
      <c r="E228" s="283"/>
      <c r="F228" s="283"/>
      <c r="G228" s="283"/>
      <c r="J228" s="160" t="n">
        <f aca="false">IF(E228="",1,IF(F228&gt;E228,F228,IF(G228&gt;E228,G228,E228)))</f>
        <v>1</v>
      </c>
    </row>
    <row r="229" customFormat="false" ht="12.75" hidden="false" customHeight="false" outlineLevel="0" collapsed="false">
      <c r="B229" s="158" t="s">
        <v>1875</v>
      </c>
      <c r="C229" s="43" t="s">
        <v>1876</v>
      </c>
      <c r="D229" s="281" t="n">
        <f aca="false">IF(D188&lt;0,MROUND((D188*-1),NOTES!$D$20)*-1,MROUND(D188,NOTES!$D$20))</f>
        <v>0</v>
      </c>
      <c r="E229" s="281" t="n">
        <f aca="false">IF(E188&lt;0,MROUND((E188*-1),NOTES!$D$20)*-1,MROUND(E188,NOTES!$D$20))</f>
        <v>0</v>
      </c>
      <c r="F229" s="281" t="n">
        <f aca="false">IF(F188&lt;0,MROUND((F188*-1),NOTES!$D$20)*-1,MROUND(F188,NOTES!$D$20))</f>
        <v>0</v>
      </c>
      <c r="G229" s="283" t="n">
        <v>0</v>
      </c>
      <c r="J229" s="160" t="n">
        <f aca="false">IF(E229="",1,IF(F229&gt;E229,F229,IF(G229&gt;E229,G229,E229)))</f>
        <v>0</v>
      </c>
    </row>
    <row r="230" customFormat="false" ht="12.75" hidden="false" customHeight="false" outlineLevel="0" collapsed="false">
      <c r="B230" s="158" t="s">
        <v>1877</v>
      </c>
      <c r="C230" s="43" t="s">
        <v>1878</v>
      </c>
      <c r="D230" s="281" t="n">
        <f aca="false">IF(D189&lt;0,MROUND((D189*-1),NOTES!$D$20)*-1,MROUND(D189,NOTES!$D$20))</f>
        <v>0</v>
      </c>
      <c r="E230" s="281" t="n">
        <f aca="false">IF(E189&lt;0,MROUND((E189*-1),NOTES!$D$20)*-1,MROUND(E189,NOTES!$D$20))</f>
        <v>0</v>
      </c>
      <c r="F230" s="281" t="n">
        <f aca="false">IF(F189&lt;0,MROUND((F189*-1),NOTES!$D$20)*-1,MROUND(F189,NOTES!$D$20))</f>
        <v>0</v>
      </c>
      <c r="G230" s="283" t="n">
        <v>0</v>
      </c>
      <c r="J230" s="160" t="n">
        <f aca="false">IF(E230="",1,IF(F230&gt;E230,F230,IF(G230&gt;E230,G230,E230)))</f>
        <v>0</v>
      </c>
    </row>
    <row r="231" customFormat="false" ht="12.75" hidden="false" customHeight="false" outlineLevel="0" collapsed="false">
      <c r="B231" s="158" t="s">
        <v>1879</v>
      </c>
      <c r="C231" s="43" t="s">
        <v>1880</v>
      </c>
      <c r="D231" s="281" t="n">
        <f aca="false">IF(D190&lt;0,MROUND((D190*-1),NOTES!$D$20)*-1,MROUND(D190,NOTES!$D$20))</f>
        <v>17000</v>
      </c>
      <c r="E231" s="281" t="n">
        <f aca="false">IF(E190&lt;0,MROUND((E190*-1),NOTES!$D$20)*-1,MROUND(E190,NOTES!$D$20))</f>
        <v>17000</v>
      </c>
      <c r="F231" s="281" t="n">
        <f aca="false">IF(F190&lt;0,MROUND((F190*-1),NOTES!$D$20)*-1,MROUND(F190,NOTES!$D$20))</f>
        <v>0</v>
      </c>
      <c r="G231" s="283" t="n">
        <v>0</v>
      </c>
      <c r="J231" s="160" t="n">
        <f aca="false">IF(E231="",1,IF(F231&gt;E231,F231,IF(G231&gt;E231,G231,E231)))</f>
        <v>17000</v>
      </c>
    </row>
    <row r="232" customFormat="false" ht="12.75" hidden="false" customHeight="false" outlineLevel="0" collapsed="false">
      <c r="B232" s="158" t="s">
        <v>1881</v>
      </c>
      <c r="C232" s="43" t="s">
        <v>1882</v>
      </c>
      <c r="D232" s="281" t="n">
        <f aca="false">IF(D191&lt;0,MROUND((D191*-1),NOTES!$D$20)*-1,MROUND(D191,NOTES!$D$20))</f>
        <v>25000</v>
      </c>
      <c r="E232" s="281" t="n">
        <f aca="false">IF(E191&lt;0,MROUND((E191*-1),NOTES!$D$20)*-1,MROUND(E191,NOTES!$D$20))</f>
        <v>25000</v>
      </c>
      <c r="F232" s="281" t="n">
        <f aca="false">IF(F191&lt;0,MROUND((F191*-1),NOTES!$D$20)*-1,MROUND(F191,NOTES!$D$20))</f>
        <v>18000</v>
      </c>
      <c r="G232" s="283" t="n">
        <v>18000</v>
      </c>
      <c r="J232" s="160" t="n">
        <f aca="false">IF(E232="",1,IF(F232&gt;E232,F232,IF(G232&gt;E232,G232,E232)))</f>
        <v>25000</v>
      </c>
    </row>
    <row r="233" customFormat="false" ht="12.75" hidden="false" customHeight="false" outlineLevel="0" collapsed="false">
      <c r="B233" s="158" t="s">
        <v>1883</v>
      </c>
      <c r="C233" s="43" t="s">
        <v>1237</v>
      </c>
      <c r="D233" s="281" t="n">
        <f aca="false">IF(D192&lt;0,MROUND((D192*-1),NOTES!$D$20)*-1,MROUND(D192,NOTES!$D$20))</f>
        <v>100</v>
      </c>
      <c r="E233" s="281" t="n">
        <f aca="false">IF(E192&lt;0,MROUND((E192*-1),NOTES!$D$20)*-1,MROUND(E192,NOTES!$D$20))</f>
        <v>100</v>
      </c>
      <c r="F233" s="281" t="n">
        <f aca="false">IF(F192&lt;0,MROUND((F192*-1),NOTES!$D$20)*-1,MROUND(F192,NOTES!$D$20))</f>
        <v>400</v>
      </c>
      <c r="G233" s="283" t="n">
        <v>400</v>
      </c>
      <c r="J233" s="160" t="n">
        <f aca="false">IF(E233="",1,IF(F233&gt;E233,F233,IF(G233&gt;E233,G233,E233)))</f>
        <v>400</v>
      </c>
    </row>
    <row r="234" customFormat="false" ht="13.5" hidden="false" customHeight="false" outlineLevel="0" collapsed="false">
      <c r="B234" s="91"/>
      <c r="C234" s="279"/>
      <c r="D234" s="283"/>
      <c r="E234" s="283"/>
      <c r="F234" s="283"/>
      <c r="G234" s="283"/>
      <c r="J234" s="160" t="n">
        <f aca="false">IF(E234="",1,IF(F234&gt;E234,F234,IF(G234&gt;E234,G234,E234)))</f>
        <v>1</v>
      </c>
    </row>
    <row r="235" customFormat="false" ht="32.25" hidden="false" customHeight="false" outlineLevel="0" collapsed="false">
      <c r="A235" s="367"/>
      <c r="B235" s="91"/>
      <c r="C235" s="285" t="s">
        <v>1009</v>
      </c>
      <c r="D235" s="284" t="n">
        <f aca="false">SUBTOTAL(9,D229:D234)</f>
        <v>42100</v>
      </c>
      <c r="E235" s="284" t="n">
        <f aca="false">SUBTOTAL(9,E229:E234)</f>
        <v>42100</v>
      </c>
      <c r="F235" s="284" t="n">
        <f aca="false">SUBTOTAL(9,F229:F234)</f>
        <v>18400</v>
      </c>
      <c r="G235" s="284" t="n">
        <f aca="false">SUBTOTAL(9,G229:G234)</f>
        <v>18400</v>
      </c>
      <c r="J235" s="160" t="n">
        <f aca="false">IF(E235="",1,IF(F235&gt;E235,F235,IF(G235&gt;E235,G235,E235)))</f>
        <v>42100</v>
      </c>
    </row>
    <row r="236" customFormat="false" ht="12.75" hidden="false" customHeight="false" outlineLevel="0" collapsed="false">
      <c r="B236" s="91"/>
      <c r="C236" s="279"/>
      <c r="D236" s="283"/>
      <c r="E236" s="283"/>
      <c r="F236" s="283"/>
      <c r="G236" s="283"/>
      <c r="J236" s="160" t="n">
        <f aca="false">IF(E236="",1,IF(F236&gt;E236,F236,IF(G236&gt;E236,G236,E236)))</f>
        <v>1</v>
      </c>
    </row>
    <row r="237" customFormat="false" ht="12.75" hidden="false" customHeight="false" outlineLevel="0" collapsed="false">
      <c r="B237" s="158" t="s">
        <v>1884</v>
      </c>
      <c r="C237" s="43" t="s">
        <v>1885</v>
      </c>
      <c r="D237" s="281" t="n">
        <f aca="false">IF(D193&lt;0,MROUND((D193*-1),NOTES!$D$20)*-1,MROUND(D193,NOTES!$D$20))</f>
        <v>187700</v>
      </c>
      <c r="E237" s="281" t="n">
        <f aca="false">IF(E193&lt;0,MROUND((E193*-1),NOTES!$D$20)*-1,MROUND(E193,NOTES!$D$20))</f>
        <v>187700</v>
      </c>
      <c r="F237" s="281" t="n">
        <f aca="false">IF(F193&lt;0,MROUND((F193*-1),NOTES!$D$20)*-1,MROUND(F193,NOTES!$D$20))</f>
        <v>191600</v>
      </c>
      <c r="G237" s="283" t="n">
        <v>191600</v>
      </c>
      <c r="J237" s="160" t="n">
        <f aca="false">IF(E237="",1,IF(F237&gt;E237,F237,IF(G237&gt;E237,G237,E237)))</f>
        <v>191600</v>
      </c>
    </row>
    <row r="238" customFormat="false" ht="12.75" hidden="false" customHeight="false" outlineLevel="0" collapsed="false">
      <c r="B238" s="158" t="s">
        <v>1886</v>
      </c>
      <c r="C238" s="43" t="s">
        <v>1887</v>
      </c>
      <c r="D238" s="281" t="n">
        <f aca="false">IF(D194&lt;0,MROUND((D194*-1),NOTES!$D$20)*-1,MROUND(D194,NOTES!$D$20))</f>
        <v>223000</v>
      </c>
      <c r="E238" s="281" t="n">
        <f aca="false">IF(E194&lt;0,MROUND((E194*-1),NOTES!$D$20)*-1,MROUND(E194,NOTES!$D$20))</f>
        <v>223000</v>
      </c>
      <c r="F238" s="281" t="n">
        <f aca="false">IF(F194&lt;0,MROUND((F194*-1),NOTES!$D$20)*-1,MROUND(F194,NOTES!$D$20))</f>
        <v>223000</v>
      </c>
      <c r="G238" s="283" t="n">
        <v>223000</v>
      </c>
      <c r="J238" s="160" t="n">
        <f aca="false">IF(E238="",1,IF(F238&gt;E238,F238,IF(G238&gt;E238,G238,E238)))</f>
        <v>223000</v>
      </c>
    </row>
    <row r="239" customFormat="false" ht="12.75" hidden="false" customHeight="false" outlineLevel="0" collapsed="false">
      <c r="B239" s="158" t="s">
        <v>1888</v>
      </c>
      <c r="C239" s="33" t="s">
        <v>1889</v>
      </c>
      <c r="D239" s="281" t="n">
        <f aca="false">IF(D195&lt;0,MROUND((D195*-1),NOTES!$D$20)*-1,MROUND(D195,NOTES!$D$20))</f>
        <v>60000</v>
      </c>
      <c r="E239" s="281" t="n">
        <f aca="false">IF(E195&lt;0,MROUND((E195*-1),NOTES!$D$20)*-1,MROUND(E195,NOTES!$D$20))</f>
        <v>60000</v>
      </c>
      <c r="F239" s="281" t="n">
        <f aca="false">IF(F195&lt;0,MROUND((F195*-1),NOTES!$D$20)*-1,MROUND(F195,NOTES!$D$20))</f>
        <v>60000</v>
      </c>
      <c r="G239" s="283" t="n">
        <v>60000</v>
      </c>
      <c r="J239" s="160" t="n">
        <f aca="false">IF(E239="",1,IF(F239&gt;E239,F239,IF(G239&gt;E239,G239,E239)))</f>
        <v>60000</v>
      </c>
    </row>
    <row r="240" customFormat="false" ht="12.75" hidden="false" customHeight="false" outlineLevel="0" collapsed="false">
      <c r="B240" s="158" t="s">
        <v>1890</v>
      </c>
      <c r="C240" s="33" t="s">
        <v>1891</v>
      </c>
      <c r="D240" s="281" t="n">
        <f aca="false">IF(D196&lt;0,MROUND((D196*-1),NOTES!$D$20)*-1,MROUND(D196,NOTES!$D$20))</f>
        <v>12000</v>
      </c>
      <c r="E240" s="281" t="n">
        <f aca="false">IF(E196&lt;0,MROUND((E196*-1),NOTES!$D$20)*-1,MROUND(E196,NOTES!$D$20))</f>
        <v>12000</v>
      </c>
      <c r="F240" s="281" t="n">
        <f aca="false">IF(F196&lt;0,MROUND((F196*-1),NOTES!$D$20)*-1,MROUND(F196,NOTES!$D$20))</f>
        <v>0</v>
      </c>
      <c r="G240" s="283" t="n">
        <v>0</v>
      </c>
      <c r="J240" s="160" t="n">
        <f aca="false">IF(E240="",1,IF(F240&gt;E240,F240,IF(G240&gt;E240,G240,E240)))</f>
        <v>12000</v>
      </c>
    </row>
    <row r="241" customFormat="false" ht="12.75" hidden="false" customHeight="false" outlineLevel="0" collapsed="false">
      <c r="B241" s="158" t="s">
        <v>1892</v>
      </c>
      <c r="C241" s="33" t="s">
        <v>1893</v>
      </c>
      <c r="D241" s="281" t="n">
        <f aca="false">IF(D197&lt;0,MROUND((D197*-1),NOTES!$D$20)*-1,MROUND(D197,NOTES!$D$20))</f>
        <v>0</v>
      </c>
      <c r="E241" s="281" t="n">
        <f aca="false">IF(E197&lt;0,MROUND((E197*-1),NOTES!$D$20)*-1,MROUND(E197,NOTES!$D$20))</f>
        <v>0</v>
      </c>
      <c r="F241" s="281" t="n">
        <f aca="false">IF(F197&lt;0,MROUND((F197*-1),NOTES!$D$20)*-1,MROUND(F197,NOTES!$D$20))</f>
        <v>0</v>
      </c>
      <c r="G241" s="283" t="n">
        <v>0</v>
      </c>
      <c r="J241" s="160" t="n">
        <f aca="false">IF(E241="",1,IF(F241&gt;E241,F241,IF(G241&gt;E241,G241,E241)))</f>
        <v>0</v>
      </c>
    </row>
    <row r="242" customFormat="false" ht="12.75" hidden="false" customHeight="false" outlineLevel="0" collapsed="false">
      <c r="B242" s="158" t="s">
        <v>1894</v>
      </c>
      <c r="C242" s="43" t="s">
        <v>1237</v>
      </c>
      <c r="D242" s="281" t="n">
        <f aca="false">IF(D198&lt;0,MROUND((D198*-1),NOTES!$D$20)*-1,MROUND(D198,NOTES!$D$20))</f>
        <v>96100</v>
      </c>
      <c r="E242" s="281" t="n">
        <f aca="false">IF(E198&lt;0,MROUND((E198*-1),NOTES!$D$20)*-1,MROUND(E198,NOTES!$D$20))</f>
        <v>95800</v>
      </c>
      <c r="F242" s="281" t="n">
        <f aca="false">IF(F198&lt;0,MROUND((F198*-1),NOTES!$D$20)*-1,MROUND(F198,NOTES!$D$20))</f>
        <v>96200</v>
      </c>
      <c r="G242" s="283" t="n">
        <v>96200</v>
      </c>
      <c r="J242" s="160" t="n">
        <f aca="false">IF(E242="",1,IF(F242&gt;E242,F242,IF(G242&gt;E242,G242,E242)))</f>
        <v>96200</v>
      </c>
    </row>
    <row r="243" customFormat="false" ht="13.5" hidden="false" customHeight="false" outlineLevel="0" collapsed="false">
      <c r="B243" s="91"/>
      <c r="C243" s="279"/>
      <c r="D243" s="283"/>
      <c r="E243" s="283"/>
      <c r="F243" s="283"/>
      <c r="G243" s="283"/>
      <c r="J243" s="160" t="n">
        <f aca="false">IF(E243="",1,IF(F243&gt;E243,F243,IF(G243&gt;E243,G243,E243)))</f>
        <v>1</v>
      </c>
    </row>
    <row r="244" customFormat="false" ht="16.5" hidden="false" customHeight="false" outlineLevel="0" collapsed="false">
      <c r="B244" s="91"/>
      <c r="C244" s="332" t="s">
        <v>1010</v>
      </c>
      <c r="D244" s="284" t="n">
        <f aca="false">SUBTOTAL(9,D237:D243)</f>
        <v>578800</v>
      </c>
      <c r="E244" s="284" t="n">
        <f aca="false">SUBTOTAL(9,E237:E243)</f>
        <v>578500</v>
      </c>
      <c r="F244" s="284" t="n">
        <f aca="false">SUBTOTAL(9,F237:F243)</f>
        <v>570800</v>
      </c>
      <c r="G244" s="284" t="n">
        <f aca="false">SUBTOTAL(9,G237:G243)</f>
        <v>570800</v>
      </c>
      <c r="J244" s="160" t="n">
        <f aca="false">IF(E244="",1,IF(F244&gt;E244,F244,IF(G244&gt;E244,G244,E244)))</f>
        <v>578500</v>
      </c>
    </row>
    <row r="245" customFormat="false" ht="15.75" hidden="false" customHeight="false" outlineLevel="0" collapsed="false">
      <c r="B245" s="91"/>
      <c r="C245" s="368"/>
      <c r="D245" s="283"/>
      <c r="E245" s="283"/>
      <c r="F245" s="283"/>
      <c r="G245" s="283"/>
      <c r="J245" s="160" t="n">
        <f aca="false">IF(E245="",1,IF(F245&gt;E245,F245,IF(G245&gt;E245,G245,E245)))</f>
        <v>1</v>
      </c>
    </row>
    <row r="246" customFormat="false" ht="12.75" hidden="false" customHeight="false" outlineLevel="0" collapsed="false">
      <c r="B246" s="158" t="s">
        <v>1895</v>
      </c>
      <c r="C246" s="43" t="s">
        <v>1289</v>
      </c>
      <c r="D246" s="281" t="n">
        <f aca="false">IF(D199&lt;0,MROUND((D199*-1),NOTES!$D$20)*-1,MROUND(D199,NOTES!$D$20))</f>
        <v>0</v>
      </c>
      <c r="E246" s="281" t="n">
        <f aca="false">IF(E199&lt;0,MROUND((E199*-1),NOTES!$D$20)*-1,MROUND(E199,NOTES!$D$20))</f>
        <v>0</v>
      </c>
      <c r="F246" s="281" t="n">
        <f aca="false">IF(F199&lt;0,MROUND((F199*-1),NOTES!$D$20)*-1,MROUND(F199,NOTES!$D$20))</f>
        <v>0</v>
      </c>
      <c r="G246" s="283" t="n">
        <v>0</v>
      </c>
      <c r="J246" s="160" t="n">
        <f aca="false">IF(E246="",1,IF(F246&gt;E246,F246,IF(G246&gt;E246,G246,E246)))</f>
        <v>0</v>
      </c>
    </row>
    <row r="247" customFormat="false" ht="12.75" hidden="false" customHeight="false" outlineLevel="0" collapsed="false">
      <c r="B247" s="158" t="s">
        <v>1896</v>
      </c>
      <c r="C247" s="43" t="s">
        <v>1237</v>
      </c>
      <c r="D247" s="281" t="n">
        <f aca="false">IF(D200&lt;0,MROUND((D200*-1),NOTES!$D$20)*-1,MROUND(D200,NOTES!$D$20))</f>
        <v>1700</v>
      </c>
      <c r="E247" s="281" t="n">
        <f aca="false">IF(E200&lt;0,MROUND((E200*-1),NOTES!$D$20)*-1,MROUND(E200,NOTES!$D$20))</f>
        <v>1700</v>
      </c>
      <c r="F247" s="281" t="n">
        <f aca="false">IF(F200&lt;0,MROUND((F200*-1),NOTES!$D$20)*-1,MROUND(F200,NOTES!$D$20))</f>
        <v>1000</v>
      </c>
      <c r="G247" s="283" t="n">
        <v>1000</v>
      </c>
      <c r="J247" s="160" t="n">
        <f aca="false">IF(E247="",1,IF(F247&gt;E247,F247,IF(G247&gt;E247,G247,E247)))</f>
        <v>1700</v>
      </c>
    </row>
    <row r="248" customFormat="false" ht="13.5" hidden="false" customHeight="false" outlineLevel="0" collapsed="false">
      <c r="B248" s="158"/>
      <c r="C248" s="43"/>
      <c r="D248" s="283"/>
      <c r="E248" s="283"/>
      <c r="F248" s="283"/>
      <c r="G248" s="283"/>
      <c r="J248" s="160" t="n">
        <f aca="false">IF(E248="",1,IF(F248&gt;E248,F248,IF(G248&gt;E248,G248,E248)))</f>
        <v>1</v>
      </c>
    </row>
    <row r="249" customFormat="false" ht="16.5" hidden="false" customHeight="false" outlineLevel="0" collapsed="false">
      <c r="B249" s="91"/>
      <c r="C249" s="302" t="s">
        <v>961</v>
      </c>
      <c r="D249" s="284" t="n">
        <f aca="false">SUBTOTAL(9,D246:D248)</f>
        <v>1700</v>
      </c>
      <c r="E249" s="284" t="n">
        <f aca="false">SUBTOTAL(9,E246:E248)</f>
        <v>1700</v>
      </c>
      <c r="F249" s="284" t="n">
        <f aca="false">SUBTOTAL(9,F246:F248)</f>
        <v>1000</v>
      </c>
      <c r="G249" s="284" t="n">
        <f aca="false">SUBTOTAL(9,G246:G248)</f>
        <v>1000</v>
      </c>
      <c r="J249" s="160" t="n">
        <f aca="false">IF(E249="",1,IF(F249&gt;E249,F249,IF(G249&gt;E249,G249,E249)))</f>
        <v>1700</v>
      </c>
    </row>
    <row r="250" customFormat="false" ht="13.5" hidden="false" customHeight="false" outlineLevel="0" collapsed="false">
      <c r="B250" s="91"/>
      <c r="C250" s="279"/>
      <c r="D250" s="283"/>
      <c r="E250" s="283"/>
      <c r="F250" s="283"/>
      <c r="G250" s="283"/>
    </row>
    <row r="251" s="367" customFormat="true" ht="16.5" hidden="false" customHeight="false" outlineLevel="0" collapsed="false">
      <c r="A251" s="32"/>
      <c r="B251" s="99"/>
      <c r="C251" s="354" t="s">
        <v>963</v>
      </c>
      <c r="D251" s="340" t="n">
        <f aca="false">SUBTOTAL(9,D208:D250)</f>
        <v>6024200</v>
      </c>
      <c r="E251" s="340" t="n">
        <f aca="false">SUBTOTAL(9,E208:E250)</f>
        <v>5958600</v>
      </c>
      <c r="F251" s="340" t="n">
        <f aca="false">SUBTOTAL(9,F208:F250)</f>
        <v>5734000</v>
      </c>
      <c r="G251" s="340" t="n">
        <f aca="false">SUBTOTAL(9,G208:G250)</f>
        <v>5734000</v>
      </c>
    </row>
    <row r="252" customFormat="false" ht="12.75" hidden="false" customHeight="false" outlineLevel="0" collapsed="false">
      <c r="B252" s="33"/>
      <c r="C252" s="33"/>
      <c r="D252" s="33"/>
      <c r="E252" s="33"/>
      <c r="F252" s="33"/>
      <c r="G252" s="33"/>
    </row>
    <row r="253" customFormat="false" ht="12.75" hidden="false" customHeight="false" outlineLevel="0" collapsed="false">
      <c r="B253" s="33"/>
      <c r="C253" s="33"/>
      <c r="D253" s="33"/>
      <c r="E253" s="33"/>
      <c r="F253" s="33"/>
      <c r="G253" s="33"/>
    </row>
    <row r="254" customFormat="false" ht="12.75" hidden="false" customHeight="false" outlineLevel="0" collapsed="false">
      <c r="B254" s="33"/>
      <c r="C254" s="33"/>
      <c r="D254" s="33"/>
      <c r="E254" s="33"/>
      <c r="F254" s="33"/>
      <c r="G254" s="33"/>
    </row>
    <row r="255" customFormat="false" ht="12.75" hidden="false" customHeight="false" outlineLevel="0" collapsed="false">
      <c r="B255" s="33"/>
      <c r="C255" s="33"/>
      <c r="D255" s="33"/>
      <c r="E255" s="33"/>
      <c r="F255" s="33"/>
      <c r="G255" s="33"/>
    </row>
    <row r="256" customFormat="false" ht="12.75" hidden="false" customHeight="false" outlineLevel="0" collapsed="false">
      <c r="B256" s="33"/>
      <c r="C256" s="33"/>
      <c r="D256" s="33"/>
      <c r="E256" s="33"/>
      <c r="F256" s="33"/>
      <c r="G256" s="33"/>
    </row>
    <row r="257" customFormat="false" ht="12.75" hidden="false" customHeight="false" outlineLevel="0" collapsed="false">
      <c r="B257" s="33"/>
      <c r="C257" s="33"/>
      <c r="D257" s="33"/>
      <c r="E257" s="33"/>
      <c r="F257" s="33"/>
      <c r="G257" s="33"/>
    </row>
    <row r="258" customFormat="false" ht="12.75" hidden="false" customHeight="false" outlineLevel="0" collapsed="false">
      <c r="B258" s="33"/>
      <c r="C258" s="33"/>
      <c r="D258" s="33"/>
      <c r="E258" s="33"/>
      <c r="F258" s="33"/>
      <c r="G258" s="33"/>
    </row>
    <row r="259" customFormat="false" ht="12.75" hidden="false" customHeight="false" outlineLevel="0" collapsed="false">
      <c r="B259" s="33"/>
      <c r="C259" s="33"/>
      <c r="D259" s="33"/>
      <c r="E259" s="33"/>
      <c r="F259" s="33"/>
      <c r="G259" s="33"/>
    </row>
    <row r="260" customFormat="false" ht="12.75" hidden="false" customHeight="false" outlineLevel="0" collapsed="false">
      <c r="B260" s="33"/>
      <c r="C260" s="33"/>
      <c r="D260" s="33"/>
      <c r="E260" s="33"/>
      <c r="F260" s="33"/>
      <c r="G260" s="33"/>
    </row>
    <row r="261" customFormat="false" ht="12.75" hidden="false" customHeight="false" outlineLevel="0" collapsed="false">
      <c r="B261" s="33"/>
      <c r="C261" s="33"/>
      <c r="D261" s="33"/>
      <c r="E261" s="33"/>
      <c r="F261" s="33"/>
      <c r="G261" s="33"/>
    </row>
    <row r="262" customFormat="false" ht="12.75" hidden="false" customHeight="false" outlineLevel="0" collapsed="false">
      <c r="B262" s="33"/>
      <c r="C262" s="33"/>
      <c r="D262" s="33"/>
      <c r="E262" s="33"/>
      <c r="F262" s="33"/>
      <c r="G262" s="33"/>
    </row>
    <row r="263" customFormat="false" ht="12.75" hidden="false" customHeight="false" outlineLevel="0" collapsed="false">
      <c r="B263" s="33"/>
      <c r="C263" s="33"/>
      <c r="D263" s="33"/>
      <c r="E263" s="33"/>
      <c r="F263" s="33"/>
      <c r="G263" s="33"/>
    </row>
    <row r="264" customFormat="false" ht="12.75" hidden="false" customHeight="false" outlineLevel="0" collapsed="false">
      <c r="B264" s="33"/>
      <c r="C264" s="33"/>
      <c r="D264" s="33"/>
      <c r="E264" s="33"/>
      <c r="F264" s="33"/>
      <c r="G264" s="33"/>
    </row>
    <row r="265" customFormat="false" ht="12.75" hidden="false" customHeight="false" outlineLevel="0" collapsed="false">
      <c r="B265" s="33"/>
      <c r="C265" s="33"/>
      <c r="D265" s="33"/>
      <c r="E265" s="33"/>
      <c r="F265" s="33"/>
      <c r="G265" s="33"/>
    </row>
    <row r="266" customFormat="false" ht="12.75" hidden="false" customHeight="false" outlineLevel="0" collapsed="false">
      <c r="B266" s="33"/>
      <c r="C266" s="33"/>
      <c r="D266" s="33"/>
      <c r="E266" s="33"/>
      <c r="F266" s="33"/>
      <c r="G266" s="33"/>
    </row>
    <row r="267" customFormat="false" ht="12.75" hidden="false" customHeight="false" outlineLevel="0" collapsed="false">
      <c r="B267" s="33"/>
      <c r="C267" s="33"/>
      <c r="D267" s="33"/>
      <c r="E267" s="33"/>
      <c r="F267" s="33"/>
      <c r="G267" s="33"/>
    </row>
    <row r="268" customFormat="false" ht="12.75" hidden="false" customHeight="false" outlineLevel="0" collapsed="false">
      <c r="B268" s="33"/>
      <c r="C268" s="33"/>
      <c r="D268" s="33"/>
      <c r="E268" s="33"/>
      <c r="F268" s="33"/>
      <c r="G268" s="33"/>
    </row>
    <row r="269" customFormat="false" ht="12.75" hidden="false" customHeight="false" outlineLevel="0" collapsed="false">
      <c r="B269" s="33"/>
      <c r="C269" s="33"/>
      <c r="D269" s="33"/>
      <c r="E269" s="33"/>
      <c r="F269" s="33"/>
      <c r="G269" s="33"/>
    </row>
    <row r="270" customFormat="false" ht="12.75" hidden="false" customHeight="false" outlineLevel="0" collapsed="false">
      <c r="B270" s="33"/>
      <c r="C270" s="33"/>
      <c r="D270" s="33"/>
      <c r="E270" s="33"/>
      <c r="F270" s="33"/>
      <c r="G270" s="33"/>
    </row>
    <row r="271" customFormat="false" ht="12.75" hidden="false" customHeight="false" outlineLevel="0" collapsed="false">
      <c r="B271" s="33"/>
      <c r="C271" s="33"/>
      <c r="D271" s="33"/>
      <c r="E271" s="33"/>
      <c r="F271" s="33"/>
      <c r="G271" s="33"/>
    </row>
    <row r="272" customFormat="false" ht="12.75" hidden="false" customHeight="false" outlineLevel="0" collapsed="false">
      <c r="B272" s="33"/>
      <c r="C272" s="33"/>
      <c r="D272" s="33"/>
      <c r="E272" s="33"/>
      <c r="F272" s="33"/>
      <c r="G272" s="33"/>
    </row>
    <row r="273" customFormat="false" ht="12.75" hidden="false" customHeight="false" outlineLevel="0" collapsed="false">
      <c r="B273" s="33"/>
      <c r="C273" s="33"/>
      <c r="D273" s="33"/>
      <c r="E273" s="33"/>
      <c r="F273" s="33"/>
      <c r="G273" s="33"/>
    </row>
    <row r="274" customFormat="false" ht="12.75" hidden="false" customHeight="false" outlineLevel="0" collapsed="false">
      <c r="B274" s="33"/>
      <c r="C274" s="33"/>
      <c r="D274" s="33"/>
      <c r="E274" s="33"/>
      <c r="F274" s="33"/>
      <c r="G274" s="33"/>
    </row>
    <row r="275" customFormat="false" ht="12.75" hidden="false" customHeight="false" outlineLevel="0" collapsed="false">
      <c r="B275" s="33"/>
      <c r="C275" s="33"/>
      <c r="D275" s="33"/>
      <c r="E275" s="33"/>
      <c r="F275" s="33"/>
      <c r="G275" s="33"/>
    </row>
    <row r="276" customFormat="false" ht="12.75" hidden="false" customHeight="false" outlineLevel="0" collapsed="false">
      <c r="B276" s="33"/>
      <c r="C276" s="33"/>
      <c r="D276" s="33"/>
      <c r="E276" s="33"/>
      <c r="F276" s="33"/>
      <c r="G276" s="33"/>
    </row>
    <row r="277" customFormat="false" ht="12.75" hidden="false" customHeight="false" outlineLevel="0" collapsed="false">
      <c r="B277" s="33"/>
      <c r="C277" s="33"/>
      <c r="D277" s="33"/>
      <c r="E277" s="33"/>
      <c r="F277" s="33"/>
      <c r="G277" s="33"/>
    </row>
    <row r="278" customFormat="false" ht="12.75" hidden="false" customHeight="false" outlineLevel="0" collapsed="false">
      <c r="B278" s="33"/>
      <c r="C278" s="33"/>
      <c r="D278" s="33"/>
      <c r="E278" s="33"/>
      <c r="F278" s="33"/>
      <c r="G278" s="33"/>
    </row>
    <row r="279" customFormat="false" ht="12.75" hidden="false" customHeight="false" outlineLevel="0" collapsed="false">
      <c r="B279" s="33"/>
      <c r="C279" s="33"/>
      <c r="D279" s="33"/>
      <c r="E279" s="33"/>
      <c r="F279" s="33"/>
      <c r="G279" s="33"/>
    </row>
    <row r="280" customFormat="false" ht="12.75" hidden="false" customHeight="false" outlineLevel="0" collapsed="false">
      <c r="B280" s="33"/>
      <c r="C280" s="33"/>
      <c r="D280" s="33"/>
      <c r="E280" s="33"/>
      <c r="F280" s="33"/>
      <c r="G280" s="33"/>
    </row>
    <row r="281" customFormat="false" ht="12.75" hidden="false" customHeight="false" outlineLevel="0" collapsed="false">
      <c r="B281" s="33"/>
      <c r="C281" s="33"/>
      <c r="D281" s="33"/>
      <c r="E281" s="33"/>
      <c r="F281" s="33"/>
      <c r="G281" s="33"/>
    </row>
    <row r="282" customFormat="false" ht="12.75" hidden="false" customHeight="false" outlineLevel="0" collapsed="false">
      <c r="B282" s="33"/>
      <c r="C282" s="33"/>
      <c r="D282" s="33"/>
      <c r="E282" s="33"/>
      <c r="F282" s="33"/>
      <c r="G282" s="33"/>
    </row>
    <row r="283" customFormat="false" ht="12.75" hidden="false" customHeight="false" outlineLevel="0" collapsed="false">
      <c r="B283" s="33"/>
      <c r="C283" s="33"/>
      <c r="D283" s="33"/>
      <c r="E283" s="33"/>
      <c r="F283" s="33"/>
      <c r="G283" s="33"/>
    </row>
    <row r="284" customFormat="false" ht="12.75" hidden="false" customHeight="false" outlineLevel="0" collapsed="false">
      <c r="B284" s="33"/>
      <c r="C284" s="33"/>
      <c r="D284" s="33"/>
      <c r="E284" s="33"/>
      <c r="F284" s="33"/>
      <c r="G284" s="33"/>
    </row>
    <row r="285" customFormat="false" ht="12.75" hidden="false" customHeight="false" outlineLevel="0" collapsed="false">
      <c r="B285" s="33"/>
      <c r="C285" s="33"/>
      <c r="D285" s="33"/>
      <c r="E285" s="33"/>
      <c r="F285" s="33"/>
      <c r="G285" s="33"/>
    </row>
    <row r="286" customFormat="false" ht="12.75" hidden="false" customHeight="false" outlineLevel="0" collapsed="false">
      <c r="B286" s="33"/>
      <c r="C286" s="33"/>
      <c r="D286" s="33"/>
      <c r="E286" s="33"/>
      <c r="F286" s="33"/>
      <c r="G286" s="33"/>
    </row>
    <row r="287" customFormat="false" ht="12.75" hidden="false" customHeight="false" outlineLevel="0" collapsed="false">
      <c r="B287" s="33"/>
      <c r="C287" s="33"/>
      <c r="D287" s="33"/>
      <c r="E287" s="33"/>
      <c r="F287" s="33"/>
      <c r="G287" s="33"/>
    </row>
    <row r="288" customFormat="false" ht="12.75" hidden="false" customHeight="false" outlineLevel="0" collapsed="false">
      <c r="B288" s="33"/>
      <c r="C288" s="33"/>
      <c r="D288" s="33"/>
      <c r="E288" s="33"/>
      <c r="F288" s="33"/>
      <c r="G288" s="33"/>
    </row>
    <row r="289" customFormat="false" ht="12.75" hidden="false" customHeight="false" outlineLevel="0" collapsed="false">
      <c r="B289" s="33"/>
      <c r="C289" s="33"/>
      <c r="D289" s="33"/>
      <c r="E289" s="33"/>
      <c r="F289" s="33"/>
      <c r="G289" s="33"/>
    </row>
    <row r="290" customFormat="false" ht="12.75" hidden="false" customHeight="false" outlineLevel="0" collapsed="false">
      <c r="B290" s="33"/>
      <c r="C290" s="33"/>
      <c r="D290" s="33"/>
      <c r="E290" s="33"/>
      <c r="F290" s="33"/>
      <c r="G290" s="33"/>
    </row>
    <row r="291" customFormat="false" ht="12.75" hidden="false" customHeight="false" outlineLevel="0" collapsed="false">
      <c r="B291" s="33"/>
      <c r="C291" s="33"/>
      <c r="D291" s="33"/>
      <c r="E291" s="33"/>
      <c r="F291" s="33"/>
      <c r="G291" s="33"/>
    </row>
    <row r="292" customFormat="false" ht="12.75" hidden="false" customHeight="false" outlineLevel="0" collapsed="false">
      <c r="B292" s="33"/>
      <c r="C292" s="33"/>
      <c r="D292" s="33"/>
      <c r="E292" s="33"/>
      <c r="F292" s="33"/>
      <c r="G292" s="33"/>
    </row>
    <row r="293" customFormat="false" ht="12.75" hidden="false" customHeight="false" outlineLevel="0" collapsed="false">
      <c r="B293" s="33"/>
      <c r="C293" s="33"/>
      <c r="D293" s="33"/>
      <c r="E293" s="33"/>
      <c r="F293" s="33"/>
      <c r="G293" s="33"/>
    </row>
    <row r="294" customFormat="false" ht="12.75" hidden="false" customHeight="false" outlineLevel="0" collapsed="false">
      <c r="B294" s="33"/>
      <c r="C294" s="33"/>
      <c r="D294" s="33"/>
      <c r="E294" s="33"/>
      <c r="F294" s="33"/>
      <c r="G294" s="33"/>
    </row>
    <row r="295" customFormat="false" ht="12.75" hidden="false" customHeight="false" outlineLevel="0" collapsed="false">
      <c r="B295" s="33"/>
      <c r="C295" s="33"/>
      <c r="D295" s="33"/>
      <c r="E295" s="33"/>
      <c r="F295" s="33"/>
      <c r="G295" s="33"/>
    </row>
    <row r="296" customFormat="false" ht="12.75" hidden="false" customHeight="false" outlineLevel="0" collapsed="false">
      <c r="B296" s="33"/>
      <c r="C296" s="33"/>
      <c r="D296" s="33"/>
      <c r="E296" s="33"/>
      <c r="F296" s="33"/>
      <c r="G296" s="33"/>
    </row>
  </sheetData>
  <mergeCells count="3">
    <mergeCell ref="B203:G203"/>
    <mergeCell ref="D204:E204"/>
    <mergeCell ref="F204:G204"/>
  </mergeCells>
  <printOptions headings="false" gridLines="false" gridLinesSet="true" horizontalCentered="false" verticalCentered="false"/>
  <pageMargins left="0.7875" right="0.157638888888889" top="0.984027777777778" bottom="0.59027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24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135"/>
  <sheetViews>
    <sheetView showFormulas="false" showGridLines="true" showRowColHeaders="true" showZeros="true" rightToLeft="false" tabSelected="false" showOutlineSymbols="true" defaultGridColor="true" view="normal" topLeftCell="B113" colorId="64" zoomScale="100" zoomScaleNormal="100" zoomScalePageLayoutView="100" workbookViewId="0">
      <selection pane="topLeft" activeCell="F113" activeCellId="0" sqref="F113:F135"/>
    </sheetView>
  </sheetViews>
  <sheetFormatPr defaultColWidth="9.0546875" defaultRowHeight="12.75" zeroHeight="false" outlineLevelRow="0" outlineLevelCol="0"/>
  <cols>
    <col collapsed="false" customWidth="true" hidden="true" outlineLevel="0" max="1" min="1" style="313" width="13.7"/>
    <col collapsed="false" customWidth="true" hidden="false" outlineLevel="0" max="2" min="2" style="32" width="40.7"/>
    <col collapsed="false" customWidth="true" hidden="false" outlineLevel="0" max="6" min="3" style="32" width="12.7"/>
  </cols>
  <sheetData>
    <row r="1" customFormat="false" ht="15.75" hidden="true" customHeight="false" outlineLevel="0" collapsed="false">
      <c r="A1" s="33" t="s">
        <v>1897</v>
      </c>
      <c r="B1" s="50"/>
      <c r="C1" s="50"/>
      <c r="D1" s="50"/>
      <c r="E1" s="50"/>
    </row>
    <row r="2" customFormat="false" ht="15.75" hidden="true" customHeight="false" outlineLevel="0" collapsed="false">
      <c r="A2" s="33" t="s">
        <v>1</v>
      </c>
      <c r="B2" s="50"/>
      <c r="C2" s="50"/>
      <c r="D2" s="50"/>
      <c r="E2" s="50"/>
    </row>
    <row r="3" customFormat="false" ht="15.75" hidden="true" customHeight="false" outlineLevel="0" collapsed="false">
      <c r="A3" s="33" t="s">
        <v>2</v>
      </c>
      <c r="B3" s="50"/>
      <c r="C3" s="53" t="s">
        <v>346</v>
      </c>
      <c r="D3" s="53" t="s">
        <v>346</v>
      </c>
      <c r="E3" s="53" t="s">
        <v>346</v>
      </c>
    </row>
    <row r="4" customFormat="false" ht="15.75" hidden="true" customHeight="false" outlineLevel="0" collapsed="false">
      <c r="A4" s="33" t="s">
        <v>347</v>
      </c>
      <c r="B4" s="50"/>
      <c r="C4" s="53" t="str">
        <f aca="false">CONCATENATE("BUD",NOTES!$D$7)</f>
        <v>BUD2016</v>
      </c>
      <c r="D4" s="53" t="str">
        <f aca="false">CONCATENATE("BUD",NOTES!$D$7)</f>
        <v>BUD2016</v>
      </c>
      <c r="E4" s="53" t="str">
        <f aca="false">CONCATENATE("BUD",NOTES!$D$7-1)</f>
        <v>BUD2015</v>
      </c>
    </row>
    <row r="5" customFormat="false" ht="15.75" hidden="true" customHeight="false" outlineLevel="0" collapsed="false">
      <c r="A5" s="33" t="s">
        <v>348</v>
      </c>
      <c r="B5" s="50"/>
      <c r="C5" s="33" t="n">
        <v>10</v>
      </c>
      <c r="D5" s="33" t="n">
        <v>20</v>
      </c>
      <c r="E5" s="33" t="n">
        <v>10</v>
      </c>
    </row>
    <row r="6" customFormat="false" ht="15.75" hidden="true" customHeight="false" outlineLevel="0" collapsed="false">
      <c r="A6" s="33" t="s">
        <v>349</v>
      </c>
      <c r="B6" s="50"/>
      <c r="C6" s="33" t="s">
        <v>351</v>
      </c>
      <c r="D6" s="33" t="s">
        <v>351</v>
      </c>
      <c r="E6" s="33" t="s">
        <v>351</v>
      </c>
    </row>
    <row r="7" customFormat="false" ht="12.75" hidden="false" customHeight="false" outlineLevel="0" collapsed="false">
      <c r="A7" s="32"/>
      <c r="C7" s="128"/>
      <c r="D7" s="128"/>
      <c r="E7" s="128"/>
    </row>
    <row r="8" customFormat="false" ht="15.75" hidden="true" customHeight="false" outlineLevel="0" collapsed="false">
      <c r="A8" s="33" t="s">
        <v>1898</v>
      </c>
      <c r="B8" s="50"/>
      <c r="C8" s="50"/>
      <c r="D8" s="50"/>
      <c r="E8" s="50"/>
    </row>
    <row r="9" customFormat="false" ht="15.75" hidden="true" customHeight="false" outlineLevel="0" collapsed="false">
      <c r="A9" s="33" t="s">
        <v>353</v>
      </c>
      <c r="B9" s="50"/>
      <c r="C9" s="50"/>
      <c r="D9" s="50"/>
      <c r="E9" s="50"/>
    </row>
    <row r="10" customFormat="false" ht="15.75" hidden="true" customHeight="false" outlineLevel="0" collapsed="false">
      <c r="A10" s="33" t="s">
        <v>354</v>
      </c>
      <c r="B10" s="50"/>
      <c r="C10" s="53" t="s">
        <v>346</v>
      </c>
      <c r="D10" s="53" t="s">
        <v>346</v>
      </c>
      <c r="E10" s="53" t="s">
        <v>346</v>
      </c>
    </row>
    <row r="11" customFormat="false" ht="15.75" hidden="true" customHeight="false" outlineLevel="0" collapsed="false">
      <c r="A11" s="33" t="s">
        <v>355</v>
      </c>
      <c r="B11" s="50"/>
      <c r="C11" s="53" t="str">
        <f aca="false">CONCATENATE("BUD",NOTES!$D$7)</f>
        <v>BUD2016</v>
      </c>
      <c r="D11" s="53" t="str">
        <f aca="false">CONCATENATE("BUD",NOTES!$D$7)</f>
        <v>BUD2016</v>
      </c>
      <c r="E11" s="53" t="str">
        <f aca="false">CONCATENATE("BUD",NOTES!$D$7-1)</f>
        <v>BUD2015</v>
      </c>
    </row>
    <row r="12" customFormat="false" ht="15.75" hidden="true" customHeight="false" outlineLevel="0" collapsed="false">
      <c r="A12" s="33" t="s">
        <v>356</v>
      </c>
      <c r="B12" s="50"/>
      <c r="C12" s="33" t="n">
        <v>10</v>
      </c>
      <c r="D12" s="33" t="n">
        <v>20</v>
      </c>
      <c r="E12" s="33" t="n">
        <v>10</v>
      </c>
    </row>
    <row r="13" customFormat="false" ht="15.75" hidden="true" customHeight="false" outlineLevel="0" collapsed="false">
      <c r="A13" s="33" t="s">
        <v>357</v>
      </c>
      <c r="B13" s="50"/>
      <c r="C13" s="33" t="s">
        <v>351</v>
      </c>
      <c r="D13" s="33" t="s">
        <v>351</v>
      </c>
      <c r="E13" s="33" t="s">
        <v>351</v>
      </c>
    </row>
    <row r="14" customFormat="false" ht="12.75" hidden="false" customHeight="false" outlineLevel="0" collapsed="false">
      <c r="A14" s="32"/>
      <c r="C14" s="128"/>
      <c r="D14" s="128"/>
      <c r="E14" s="128"/>
    </row>
    <row r="15" customFormat="false" ht="15.75" hidden="true" customHeight="false" outlineLevel="0" collapsed="false">
      <c r="A15" s="33" t="s">
        <v>1899</v>
      </c>
      <c r="B15" s="50"/>
      <c r="C15" s="50"/>
      <c r="D15" s="50"/>
      <c r="E15" s="50"/>
    </row>
    <row r="16" customFormat="false" ht="15.75" hidden="true" customHeight="false" outlineLevel="0" collapsed="false">
      <c r="A16" s="33" t="s">
        <v>359</v>
      </c>
      <c r="B16" s="50"/>
      <c r="C16" s="50"/>
      <c r="D16" s="50"/>
      <c r="E16" s="50"/>
    </row>
    <row r="17" customFormat="false" ht="15.75" hidden="true" customHeight="false" outlineLevel="0" collapsed="false">
      <c r="A17" s="33" t="s">
        <v>360</v>
      </c>
      <c r="B17" s="50"/>
      <c r="C17" s="53" t="s">
        <v>346</v>
      </c>
      <c r="D17" s="53" t="s">
        <v>346</v>
      </c>
      <c r="E17" s="53" t="s">
        <v>346</v>
      </c>
    </row>
    <row r="18" customFormat="false" ht="15.75" hidden="true" customHeight="false" outlineLevel="0" collapsed="false">
      <c r="A18" s="33" t="s">
        <v>361</v>
      </c>
      <c r="B18" s="50"/>
      <c r="C18" s="53" t="str">
        <f aca="false">CONCATENATE("BUD",NOTES!$D$7)</f>
        <v>BUD2016</v>
      </c>
      <c r="D18" s="53" t="str">
        <f aca="false">CONCATENATE("BUD",NOTES!$D$7)</f>
        <v>BUD2016</v>
      </c>
      <c r="E18" s="53" t="str">
        <f aca="false">CONCATENATE("BUD",NOTES!$D$7-1)</f>
        <v>BUD2015</v>
      </c>
    </row>
    <row r="19" customFormat="false" ht="15.75" hidden="true" customHeight="false" outlineLevel="0" collapsed="false">
      <c r="A19" s="33" t="s">
        <v>362</v>
      </c>
      <c r="B19" s="50"/>
      <c r="C19" s="33" t="n">
        <v>10</v>
      </c>
      <c r="D19" s="33" t="n">
        <v>20</v>
      </c>
      <c r="E19" s="33" t="n">
        <v>10</v>
      </c>
    </row>
    <row r="20" customFormat="false" ht="15.75" hidden="true" customHeight="false" outlineLevel="0" collapsed="false">
      <c r="A20" s="33" t="s">
        <v>363</v>
      </c>
      <c r="B20" s="50"/>
      <c r="C20" s="33" t="s">
        <v>351</v>
      </c>
      <c r="D20" s="33" t="s">
        <v>351</v>
      </c>
      <c r="E20" s="33" t="s">
        <v>351</v>
      </c>
    </row>
    <row r="21" customFormat="false" ht="12.75" hidden="false" customHeight="false" outlineLevel="0" collapsed="false">
      <c r="A21" s="17"/>
      <c r="B21" s="17"/>
      <c r="C21" s="61"/>
      <c r="D21" s="58"/>
      <c r="E21" s="61"/>
    </row>
    <row r="22" customFormat="false" ht="15.75" hidden="true" customHeight="false" outlineLevel="0" collapsed="false">
      <c r="A22" s="33" t="s">
        <v>1900</v>
      </c>
      <c r="B22" s="50"/>
      <c r="C22" s="50"/>
      <c r="D22" s="50"/>
      <c r="E22" s="50"/>
    </row>
    <row r="23" customFormat="false" ht="15.75" hidden="true" customHeight="false" outlineLevel="0" collapsed="false">
      <c r="A23" s="33" t="s">
        <v>365</v>
      </c>
      <c r="B23" s="50"/>
      <c r="C23" s="50"/>
      <c r="D23" s="50"/>
      <c r="E23" s="50"/>
    </row>
    <row r="24" customFormat="false" ht="15.75" hidden="true" customHeight="false" outlineLevel="0" collapsed="false">
      <c r="A24" s="33" t="s">
        <v>366</v>
      </c>
      <c r="B24" s="50"/>
      <c r="C24" s="53" t="s">
        <v>346</v>
      </c>
      <c r="D24" s="53" t="s">
        <v>346</v>
      </c>
      <c r="E24" s="53" t="s">
        <v>346</v>
      </c>
    </row>
    <row r="25" customFormat="false" ht="15.75" hidden="true" customHeight="false" outlineLevel="0" collapsed="false">
      <c r="A25" s="33" t="s">
        <v>367</v>
      </c>
      <c r="B25" s="50"/>
      <c r="C25" s="53" t="str">
        <f aca="false">CONCATENATE("BUD",NOTES!$D$7)</f>
        <v>BUD2016</v>
      </c>
      <c r="D25" s="53" t="str">
        <f aca="false">CONCATENATE("BUD",NOTES!$D$7)</f>
        <v>BUD2016</v>
      </c>
      <c r="E25" s="53" t="str">
        <f aca="false">CONCATENATE("BUD",NOTES!$D$7-1)</f>
        <v>BUD2015</v>
      </c>
    </row>
    <row r="26" customFormat="false" ht="15.75" hidden="true" customHeight="false" outlineLevel="0" collapsed="false">
      <c r="A26" s="33" t="s">
        <v>368</v>
      </c>
      <c r="B26" s="50"/>
      <c r="C26" s="33" t="n">
        <v>10</v>
      </c>
      <c r="D26" s="33" t="n">
        <v>20</v>
      </c>
      <c r="E26" s="33" t="n">
        <v>10</v>
      </c>
    </row>
    <row r="27" customFormat="false" ht="15.75" hidden="true" customHeight="false" outlineLevel="0" collapsed="false">
      <c r="A27" s="33" t="s">
        <v>369</v>
      </c>
      <c r="B27" s="50"/>
      <c r="C27" s="33" t="s">
        <v>351</v>
      </c>
      <c r="D27" s="33" t="s">
        <v>351</v>
      </c>
      <c r="E27" s="33" t="s">
        <v>351</v>
      </c>
    </row>
    <row r="28" customFormat="false" ht="12.75" hidden="false" customHeight="false" outlineLevel="0" collapsed="false">
      <c r="A28" s="17"/>
      <c r="B28" s="17"/>
      <c r="C28" s="61"/>
      <c r="D28" s="61"/>
      <c r="E28" s="61"/>
    </row>
    <row r="29" customFormat="false" ht="15.75" hidden="true" customHeight="false" outlineLevel="0" collapsed="false">
      <c r="A29" s="33" t="s">
        <v>1901</v>
      </c>
      <c r="B29" s="50"/>
      <c r="C29" s="50"/>
      <c r="D29" s="50"/>
      <c r="E29" s="50"/>
    </row>
    <row r="30" customFormat="false" ht="15.75" hidden="true" customHeight="false" outlineLevel="0" collapsed="false">
      <c r="A30" s="33" t="s">
        <v>371</v>
      </c>
      <c r="B30" s="50"/>
      <c r="C30" s="50"/>
      <c r="D30" s="50"/>
      <c r="E30" s="50"/>
    </row>
    <row r="31" customFormat="false" ht="15.75" hidden="true" customHeight="false" outlineLevel="0" collapsed="false">
      <c r="A31" s="33" t="s">
        <v>372</v>
      </c>
      <c r="B31" s="50"/>
      <c r="C31" s="53" t="s">
        <v>346</v>
      </c>
      <c r="D31" s="53" t="s">
        <v>346</v>
      </c>
      <c r="E31" s="53" t="s">
        <v>346</v>
      </c>
    </row>
    <row r="32" customFormat="false" ht="15.75" hidden="true" customHeight="false" outlineLevel="0" collapsed="false">
      <c r="A32" s="33" t="s">
        <v>373</v>
      </c>
      <c r="B32" s="50"/>
      <c r="C32" s="53" t="str">
        <f aca="false">CONCATENATE("BUD",NOTES!$D$7)</f>
        <v>BUD2016</v>
      </c>
      <c r="D32" s="53" t="str">
        <f aca="false">CONCATENATE("BUD",NOTES!$D$7)</f>
        <v>BUD2016</v>
      </c>
      <c r="E32" s="53" t="str">
        <f aca="false">CONCATENATE("BUD",NOTES!$D$7-1)</f>
        <v>BUD2015</v>
      </c>
    </row>
    <row r="33" customFormat="false" ht="15.75" hidden="true" customHeight="false" outlineLevel="0" collapsed="false">
      <c r="A33" s="33" t="s">
        <v>374</v>
      </c>
      <c r="B33" s="50"/>
      <c r="C33" s="33" t="n">
        <v>10</v>
      </c>
      <c r="D33" s="33" t="n">
        <v>20</v>
      </c>
      <c r="E33" s="33" t="n">
        <v>10</v>
      </c>
    </row>
    <row r="34" customFormat="false" ht="15.75" hidden="true" customHeight="false" outlineLevel="0" collapsed="false">
      <c r="A34" s="33" t="s">
        <v>375</v>
      </c>
      <c r="B34" s="50"/>
      <c r="C34" s="33" t="s">
        <v>351</v>
      </c>
      <c r="D34" s="33" t="s">
        <v>351</v>
      </c>
      <c r="E34" s="33" t="s">
        <v>351</v>
      </c>
    </row>
    <row r="35" customFormat="false" ht="12.75" hidden="false" customHeight="false" outlineLevel="0" collapsed="false">
      <c r="A35" s="17"/>
      <c r="B35" s="17"/>
      <c r="C35" s="61"/>
      <c r="D35" s="58"/>
      <c r="E35" s="61"/>
    </row>
    <row r="36" customFormat="false" ht="15.75" hidden="true" customHeight="false" outlineLevel="0" collapsed="false">
      <c r="A36" s="33" t="s">
        <v>1902</v>
      </c>
      <c r="B36" s="50"/>
      <c r="C36" s="50"/>
      <c r="D36" s="50"/>
      <c r="E36" s="50"/>
    </row>
    <row r="37" customFormat="false" ht="15.75" hidden="true" customHeight="false" outlineLevel="0" collapsed="false">
      <c r="A37" s="33" t="s">
        <v>377</v>
      </c>
      <c r="B37" s="50"/>
      <c r="C37" s="50"/>
      <c r="D37" s="50"/>
      <c r="E37" s="50"/>
    </row>
    <row r="38" customFormat="false" ht="15.75" hidden="true" customHeight="false" outlineLevel="0" collapsed="false">
      <c r="A38" s="33" t="s">
        <v>378</v>
      </c>
      <c r="B38" s="50"/>
      <c r="C38" s="53" t="s">
        <v>346</v>
      </c>
      <c r="D38" s="53" t="s">
        <v>346</v>
      </c>
      <c r="E38" s="53" t="s">
        <v>346</v>
      </c>
    </row>
    <row r="39" customFormat="false" ht="15.75" hidden="true" customHeight="false" outlineLevel="0" collapsed="false">
      <c r="A39" s="33" t="s">
        <v>379</v>
      </c>
      <c r="B39" s="50"/>
      <c r="C39" s="53" t="str">
        <f aca="false">CONCATENATE("BUD",NOTES!$D$7)</f>
        <v>BUD2016</v>
      </c>
      <c r="D39" s="53" t="str">
        <f aca="false">CONCATENATE("BUD",NOTES!$D$7)</f>
        <v>BUD2016</v>
      </c>
      <c r="E39" s="53" t="str">
        <f aca="false">CONCATENATE("BUD",NOTES!$D$7-1)</f>
        <v>BUD2015</v>
      </c>
    </row>
    <row r="40" customFormat="false" ht="15.75" hidden="true" customHeight="false" outlineLevel="0" collapsed="false">
      <c r="A40" s="33" t="s">
        <v>380</v>
      </c>
      <c r="B40" s="50"/>
      <c r="C40" s="33" t="n">
        <v>10</v>
      </c>
      <c r="D40" s="33" t="n">
        <v>20</v>
      </c>
      <c r="E40" s="33" t="n">
        <v>10</v>
      </c>
    </row>
    <row r="41" customFormat="false" ht="15.75" hidden="true" customHeight="false" outlineLevel="0" collapsed="false">
      <c r="A41" s="33" t="s">
        <v>381</v>
      </c>
      <c r="B41" s="50"/>
      <c r="C41" s="33" t="s">
        <v>351</v>
      </c>
      <c r="D41" s="33" t="s">
        <v>351</v>
      </c>
      <c r="E41" s="33" t="s">
        <v>351</v>
      </c>
    </row>
    <row r="42" customFormat="false" ht="12.75" hidden="false" customHeight="false" outlineLevel="0" collapsed="false">
      <c r="A42" s="17"/>
      <c r="B42" s="17"/>
      <c r="C42" s="61"/>
      <c r="D42" s="61"/>
      <c r="E42" s="61"/>
    </row>
    <row r="43" customFormat="false" ht="15.75" hidden="true" customHeight="false" outlineLevel="0" collapsed="false">
      <c r="A43" s="33" t="s">
        <v>1903</v>
      </c>
      <c r="B43" s="50"/>
      <c r="C43" s="50"/>
      <c r="D43" s="50"/>
      <c r="E43" s="50"/>
    </row>
    <row r="44" customFormat="false" ht="15.75" hidden="true" customHeight="false" outlineLevel="0" collapsed="false">
      <c r="A44" s="33" t="s">
        <v>383</v>
      </c>
      <c r="B44" s="50"/>
      <c r="C44" s="50"/>
      <c r="D44" s="50"/>
      <c r="E44" s="50"/>
    </row>
    <row r="45" customFormat="false" ht="15.75" hidden="true" customHeight="false" outlineLevel="0" collapsed="false">
      <c r="A45" s="33" t="s">
        <v>384</v>
      </c>
      <c r="B45" s="50"/>
      <c r="C45" s="53" t="s">
        <v>346</v>
      </c>
      <c r="D45" s="53" t="s">
        <v>346</v>
      </c>
      <c r="E45" s="53" t="s">
        <v>346</v>
      </c>
    </row>
    <row r="46" customFormat="false" ht="15.75" hidden="true" customHeight="false" outlineLevel="0" collapsed="false">
      <c r="A46" s="33" t="s">
        <v>385</v>
      </c>
      <c r="B46" s="50"/>
      <c r="C46" s="53" t="str">
        <f aca="false">CONCATENATE("BUD",NOTES!$D$7)</f>
        <v>BUD2016</v>
      </c>
      <c r="D46" s="53" t="str">
        <f aca="false">CONCATENATE("BUD",NOTES!$D$7)</f>
        <v>BUD2016</v>
      </c>
      <c r="E46" s="53" t="str">
        <f aca="false">CONCATENATE("BUD",NOTES!$D$7-1)</f>
        <v>BUD2015</v>
      </c>
    </row>
    <row r="47" customFormat="false" ht="15.75" hidden="true" customHeight="false" outlineLevel="0" collapsed="false">
      <c r="A47" s="33" t="s">
        <v>386</v>
      </c>
      <c r="B47" s="50"/>
      <c r="C47" s="33" t="n">
        <v>10</v>
      </c>
      <c r="D47" s="33" t="n">
        <v>20</v>
      </c>
      <c r="E47" s="33" t="n">
        <v>10</v>
      </c>
    </row>
    <row r="48" customFormat="false" ht="15.75" hidden="true" customHeight="false" outlineLevel="0" collapsed="false">
      <c r="A48" s="33" t="s">
        <v>387</v>
      </c>
      <c r="B48" s="50"/>
      <c r="C48" s="33" t="s">
        <v>351</v>
      </c>
      <c r="D48" s="33" t="s">
        <v>351</v>
      </c>
      <c r="E48" s="33" t="s">
        <v>351</v>
      </c>
    </row>
    <row r="49" customFormat="false" ht="12.75" hidden="false" customHeight="false" outlineLevel="0" collapsed="false">
      <c r="A49" s="17"/>
      <c r="B49" s="17"/>
      <c r="C49" s="61"/>
      <c r="D49" s="61"/>
      <c r="E49" s="61"/>
    </row>
    <row r="50" customFormat="false" ht="15.75" hidden="true" customHeight="false" outlineLevel="0" collapsed="false">
      <c r="A50" s="33" t="s">
        <v>1904</v>
      </c>
      <c r="B50" s="50"/>
      <c r="C50" s="50"/>
      <c r="D50" s="50"/>
      <c r="E50" s="50"/>
    </row>
    <row r="51" customFormat="false" ht="15.75" hidden="true" customHeight="false" outlineLevel="0" collapsed="false">
      <c r="A51" s="33" t="s">
        <v>389</v>
      </c>
      <c r="B51" s="50"/>
      <c r="C51" s="50"/>
      <c r="D51" s="50"/>
      <c r="E51" s="50"/>
    </row>
    <row r="52" customFormat="false" ht="15.75" hidden="true" customHeight="false" outlineLevel="0" collapsed="false">
      <c r="A52" s="33" t="s">
        <v>390</v>
      </c>
      <c r="B52" s="50"/>
      <c r="C52" s="53" t="s">
        <v>346</v>
      </c>
      <c r="D52" s="53" t="s">
        <v>346</v>
      </c>
      <c r="E52" s="53" t="s">
        <v>346</v>
      </c>
    </row>
    <row r="53" customFormat="false" ht="15.75" hidden="true" customHeight="false" outlineLevel="0" collapsed="false">
      <c r="A53" s="33" t="s">
        <v>391</v>
      </c>
      <c r="B53" s="50"/>
      <c r="C53" s="53" t="str">
        <f aca="false">CONCATENATE("BUD",NOTES!$D$7)</f>
        <v>BUD2016</v>
      </c>
      <c r="D53" s="53" t="str">
        <f aca="false">CONCATENATE("BUD",NOTES!$D$7)</f>
        <v>BUD2016</v>
      </c>
      <c r="E53" s="53" t="str">
        <f aca="false">CONCATENATE("BUD",NOTES!$D$7-1)</f>
        <v>BUD2015</v>
      </c>
    </row>
    <row r="54" customFormat="false" ht="15.75" hidden="true" customHeight="false" outlineLevel="0" collapsed="false">
      <c r="A54" s="33" t="s">
        <v>392</v>
      </c>
      <c r="B54" s="50"/>
      <c r="C54" s="33" t="n">
        <v>10</v>
      </c>
      <c r="D54" s="33" t="n">
        <v>20</v>
      </c>
      <c r="E54" s="33" t="n">
        <v>10</v>
      </c>
    </row>
    <row r="55" customFormat="false" ht="15.75" hidden="true" customHeight="false" outlineLevel="0" collapsed="false">
      <c r="A55" s="33" t="s">
        <v>393</v>
      </c>
      <c r="B55" s="50"/>
      <c r="C55" s="33" t="s">
        <v>351</v>
      </c>
      <c r="D55" s="33" t="s">
        <v>351</v>
      </c>
      <c r="E55" s="33" t="s">
        <v>351</v>
      </c>
    </row>
    <row r="56" customFormat="false" ht="12.75" hidden="false" customHeight="false" outlineLevel="0" collapsed="false">
      <c r="A56" s="17"/>
      <c r="B56" s="17"/>
      <c r="C56" s="17"/>
      <c r="D56" s="17"/>
    </row>
    <row r="57" customFormat="false" ht="15.75" hidden="true" customHeight="false" outlineLevel="0" collapsed="false">
      <c r="A57" s="33" t="s">
        <v>1905</v>
      </c>
      <c r="B57" s="50"/>
      <c r="C57" s="50"/>
      <c r="D57" s="50"/>
      <c r="E57" s="50"/>
    </row>
    <row r="58" customFormat="false" ht="15.75" hidden="true" customHeight="false" outlineLevel="0" collapsed="false">
      <c r="A58" s="33" t="s">
        <v>475</v>
      </c>
      <c r="B58" s="50"/>
      <c r="C58" s="50"/>
      <c r="D58" s="50"/>
      <c r="E58" s="50"/>
    </row>
    <row r="59" customFormat="false" ht="15.75" hidden="true" customHeight="false" outlineLevel="0" collapsed="false">
      <c r="A59" s="33" t="s">
        <v>476</v>
      </c>
      <c r="B59" s="50"/>
      <c r="C59" s="53" t="s">
        <v>346</v>
      </c>
      <c r="D59" s="53" t="s">
        <v>346</v>
      </c>
      <c r="E59" s="53" t="s">
        <v>346</v>
      </c>
    </row>
    <row r="60" customFormat="false" ht="15.75" hidden="true" customHeight="false" outlineLevel="0" collapsed="false">
      <c r="A60" s="33" t="s">
        <v>477</v>
      </c>
      <c r="B60" s="50"/>
      <c r="C60" s="53" t="str">
        <f aca="false">CONCATENATE("BUD",NOTES!$D$7)</f>
        <v>BUD2016</v>
      </c>
      <c r="D60" s="53" t="str">
        <f aca="false">CONCATENATE("BUD",NOTES!$D$7)</f>
        <v>BUD2016</v>
      </c>
      <c r="E60" s="53" t="str">
        <f aca="false">CONCATENATE("BUD",NOTES!$D$7-1)</f>
        <v>BUD2015</v>
      </c>
    </row>
    <row r="61" customFormat="false" ht="15.75" hidden="true" customHeight="false" outlineLevel="0" collapsed="false">
      <c r="A61" s="33" t="s">
        <v>478</v>
      </c>
      <c r="B61" s="50"/>
      <c r="C61" s="33" t="n">
        <v>10</v>
      </c>
      <c r="D61" s="33" t="n">
        <v>20</v>
      </c>
      <c r="E61" s="33" t="n">
        <v>10</v>
      </c>
    </row>
    <row r="62" customFormat="false" ht="15.75" hidden="true" customHeight="false" outlineLevel="0" collapsed="false">
      <c r="A62" s="33" t="s">
        <v>479</v>
      </c>
      <c r="B62" s="50"/>
      <c r="C62" s="33" t="s">
        <v>351</v>
      </c>
      <c r="D62" s="33" t="s">
        <v>351</v>
      </c>
      <c r="E62" s="33" t="s">
        <v>351</v>
      </c>
    </row>
    <row r="63" customFormat="false" ht="15.75" hidden="false" customHeight="false" outlineLevel="0" collapsed="false">
      <c r="A63" s="33"/>
      <c r="B63" s="50"/>
      <c r="C63" s="33"/>
      <c r="D63" s="33"/>
      <c r="E63" s="33"/>
    </row>
    <row r="64" customFormat="false" ht="15.75" hidden="true" customHeight="false" outlineLevel="0" collapsed="false">
      <c r="A64" s="33" t="s">
        <v>1906</v>
      </c>
      <c r="B64" s="50"/>
      <c r="C64" s="50"/>
      <c r="D64" s="50"/>
      <c r="E64" s="50"/>
    </row>
    <row r="65" customFormat="false" ht="15.75" hidden="true" customHeight="false" outlineLevel="0" collapsed="false">
      <c r="A65" s="33" t="s">
        <v>1055</v>
      </c>
      <c r="B65" s="50"/>
      <c r="C65" s="50"/>
      <c r="D65" s="50"/>
      <c r="E65" s="50"/>
    </row>
    <row r="66" customFormat="false" ht="15.75" hidden="true" customHeight="false" outlineLevel="0" collapsed="false">
      <c r="A66" s="33" t="s">
        <v>1056</v>
      </c>
      <c r="B66" s="50"/>
      <c r="C66" s="53" t="s">
        <v>346</v>
      </c>
      <c r="D66" s="53" t="s">
        <v>346</v>
      </c>
      <c r="E66" s="53" t="s">
        <v>346</v>
      </c>
    </row>
    <row r="67" customFormat="false" ht="15.75" hidden="true" customHeight="false" outlineLevel="0" collapsed="false">
      <c r="A67" s="33" t="s">
        <v>1057</v>
      </c>
      <c r="B67" s="50"/>
      <c r="C67" s="53" t="str">
        <f aca="false">CONCATENATE("BUD",NOTES!$D$7)</f>
        <v>BUD2016</v>
      </c>
      <c r="D67" s="53" t="str">
        <f aca="false">CONCATENATE("BUD",NOTES!$D$7)</f>
        <v>BUD2016</v>
      </c>
      <c r="E67" s="53" t="str">
        <f aca="false">CONCATENATE("BUD",NOTES!$D$7-1)</f>
        <v>BUD2015</v>
      </c>
    </row>
    <row r="68" customFormat="false" ht="15.75" hidden="true" customHeight="false" outlineLevel="0" collapsed="false">
      <c r="A68" s="33" t="s">
        <v>1058</v>
      </c>
      <c r="B68" s="50"/>
      <c r="C68" s="33" t="n">
        <v>10</v>
      </c>
      <c r="D68" s="33" t="n">
        <v>20</v>
      </c>
      <c r="E68" s="33" t="n">
        <v>10</v>
      </c>
    </row>
    <row r="69" customFormat="false" ht="15.75" hidden="true" customHeight="false" outlineLevel="0" collapsed="false">
      <c r="A69" s="33" t="s">
        <v>1160</v>
      </c>
      <c r="B69" s="50"/>
      <c r="C69" s="33" t="s">
        <v>351</v>
      </c>
      <c r="D69" s="33" t="s">
        <v>351</v>
      </c>
      <c r="E69" s="33" t="s">
        <v>351</v>
      </c>
    </row>
    <row r="70" customFormat="false" ht="15.75" hidden="false" customHeight="false" outlineLevel="0" collapsed="false">
      <c r="A70" s="33"/>
      <c r="B70" s="50"/>
      <c r="C70" s="33"/>
      <c r="D70" s="33"/>
      <c r="E70" s="33"/>
    </row>
    <row r="71" customFormat="false" ht="15.75" hidden="true" customHeight="false" outlineLevel="0" collapsed="false">
      <c r="A71" s="33" t="s">
        <v>1907</v>
      </c>
      <c r="B71" s="50"/>
      <c r="C71" s="50"/>
      <c r="D71" s="50"/>
      <c r="E71" s="50"/>
    </row>
    <row r="72" customFormat="false" ht="15.75" hidden="true" customHeight="false" outlineLevel="0" collapsed="false">
      <c r="A72" s="33" t="s">
        <v>395</v>
      </c>
      <c r="B72" s="50"/>
      <c r="C72" s="50"/>
      <c r="D72" s="50"/>
      <c r="E72" s="50"/>
    </row>
    <row r="73" customFormat="false" ht="15.75" hidden="true" customHeight="false" outlineLevel="0" collapsed="false">
      <c r="A73" s="33" t="s">
        <v>396</v>
      </c>
      <c r="B73" s="50"/>
      <c r="C73" s="53" t="s">
        <v>346</v>
      </c>
      <c r="D73" s="53" t="s">
        <v>346</v>
      </c>
      <c r="E73" s="53" t="s">
        <v>346</v>
      </c>
    </row>
    <row r="74" customFormat="false" ht="15.75" hidden="true" customHeight="false" outlineLevel="0" collapsed="false">
      <c r="A74" s="33" t="s">
        <v>397</v>
      </c>
      <c r="B74" s="50"/>
      <c r="C74" s="53" t="str">
        <f aca="false">CONCATENATE("BUD",NOTES!$D$7)</f>
        <v>BUD2016</v>
      </c>
      <c r="D74" s="53" t="str">
        <f aca="false">CONCATENATE("BUD",NOTES!$D$7)</f>
        <v>BUD2016</v>
      </c>
      <c r="E74" s="53" t="str">
        <f aca="false">CONCATENATE("BUD",NOTES!$D$7-1)</f>
        <v>BUD2015</v>
      </c>
    </row>
    <row r="75" customFormat="false" ht="15.75" hidden="true" customHeight="false" outlineLevel="0" collapsed="false">
      <c r="A75" s="33" t="s">
        <v>398</v>
      </c>
      <c r="B75" s="50"/>
      <c r="C75" s="33" t="n">
        <v>10</v>
      </c>
      <c r="D75" s="33" t="n">
        <v>20</v>
      </c>
      <c r="E75" s="33" t="n">
        <v>10</v>
      </c>
    </row>
    <row r="76" customFormat="false" ht="15.75" hidden="true" customHeight="false" outlineLevel="0" collapsed="false">
      <c r="A76" s="33" t="s">
        <v>399</v>
      </c>
      <c r="B76" s="50"/>
      <c r="C76" s="33" t="s">
        <v>351</v>
      </c>
      <c r="D76" s="33" t="s">
        <v>351</v>
      </c>
      <c r="E76" s="33" t="s">
        <v>351</v>
      </c>
    </row>
    <row r="77" customFormat="false" ht="15.75" hidden="false" customHeight="false" outlineLevel="0" collapsed="false">
      <c r="A77" s="33"/>
      <c r="B77" s="50"/>
      <c r="C77" s="33"/>
      <c r="D77" s="33"/>
      <c r="E77" s="33"/>
    </row>
    <row r="78" customFormat="false" ht="15.75" hidden="true" customHeight="false" outlineLevel="0" collapsed="false">
      <c r="A78" s="33" t="s">
        <v>1908</v>
      </c>
      <c r="B78" s="50"/>
      <c r="C78" s="50"/>
      <c r="D78" s="50"/>
      <c r="E78" s="50"/>
    </row>
    <row r="79" customFormat="false" ht="15.75" hidden="true" customHeight="false" outlineLevel="0" collapsed="false">
      <c r="A79" s="33" t="s">
        <v>401</v>
      </c>
      <c r="B79" s="50"/>
      <c r="C79" s="50"/>
      <c r="D79" s="50"/>
      <c r="E79" s="50"/>
    </row>
    <row r="80" customFormat="false" ht="15.75" hidden="true" customHeight="false" outlineLevel="0" collapsed="false">
      <c r="A80" s="33" t="s">
        <v>402</v>
      </c>
      <c r="B80" s="50"/>
      <c r="C80" s="53" t="s">
        <v>346</v>
      </c>
      <c r="D80" s="53" t="s">
        <v>346</v>
      </c>
      <c r="E80" s="53" t="s">
        <v>346</v>
      </c>
    </row>
    <row r="81" customFormat="false" ht="15.75" hidden="true" customHeight="false" outlineLevel="0" collapsed="false">
      <c r="A81" s="33" t="s">
        <v>403</v>
      </c>
      <c r="B81" s="50"/>
      <c r="C81" s="53" t="str">
        <f aca="false">CONCATENATE("BUD",NOTES!$D$7)</f>
        <v>BUD2016</v>
      </c>
      <c r="D81" s="53" t="str">
        <f aca="false">CONCATENATE("BUD",NOTES!$D$7)</f>
        <v>BUD2016</v>
      </c>
      <c r="E81" s="53" t="str">
        <f aca="false">CONCATENATE("BUD",NOTES!$D$7-1)</f>
        <v>BUD2015</v>
      </c>
    </row>
    <row r="82" customFormat="false" ht="15.75" hidden="true" customHeight="false" outlineLevel="0" collapsed="false">
      <c r="A82" s="33" t="s">
        <v>404</v>
      </c>
      <c r="B82" s="50"/>
      <c r="C82" s="33" t="n">
        <v>10</v>
      </c>
      <c r="D82" s="33" t="n">
        <v>20</v>
      </c>
      <c r="E82" s="33" t="n">
        <v>10</v>
      </c>
    </row>
    <row r="83" customFormat="false" ht="15.75" hidden="true" customHeight="false" outlineLevel="0" collapsed="false">
      <c r="A83" s="33" t="s">
        <v>405</v>
      </c>
      <c r="B83" s="50"/>
      <c r="C83" s="33" t="s">
        <v>351</v>
      </c>
      <c r="D83" s="33" t="s">
        <v>351</v>
      </c>
      <c r="E83" s="33" t="s">
        <v>351</v>
      </c>
    </row>
    <row r="84" customFormat="false" ht="12.75" hidden="false" customHeight="false" outlineLevel="0" collapsed="false">
      <c r="A84" s="17"/>
      <c r="B84" s="17"/>
      <c r="C84" s="17"/>
      <c r="D84" s="59"/>
    </row>
    <row r="85" customFormat="false" ht="15.75" hidden="true" customHeight="false" outlineLevel="0" collapsed="false">
      <c r="A85" s="33" t="s">
        <v>1909</v>
      </c>
      <c r="B85" s="50"/>
      <c r="C85" s="50"/>
      <c r="D85" s="50"/>
      <c r="E85" s="50"/>
    </row>
    <row r="86" customFormat="false" ht="15.75" hidden="true" customHeight="false" outlineLevel="0" collapsed="false">
      <c r="A86" s="33" t="s">
        <v>407</v>
      </c>
      <c r="B86" s="50"/>
      <c r="C86" s="50"/>
      <c r="D86" s="50"/>
      <c r="E86" s="50"/>
    </row>
    <row r="87" customFormat="false" ht="15.75" hidden="true" customHeight="false" outlineLevel="0" collapsed="false">
      <c r="A87" s="33" t="s">
        <v>408</v>
      </c>
      <c r="B87" s="50"/>
      <c r="C87" s="53" t="s">
        <v>346</v>
      </c>
      <c r="D87" s="53" t="s">
        <v>346</v>
      </c>
      <c r="E87" s="53" t="s">
        <v>346</v>
      </c>
    </row>
    <row r="88" customFormat="false" ht="15.75" hidden="true" customHeight="false" outlineLevel="0" collapsed="false">
      <c r="A88" s="33" t="s">
        <v>409</v>
      </c>
      <c r="B88" s="50"/>
      <c r="C88" s="53" t="str">
        <f aca="false">CONCATENATE("BUD",NOTES!$D$7)</f>
        <v>BUD2016</v>
      </c>
      <c r="D88" s="53" t="str">
        <f aca="false">CONCATENATE("BUD",NOTES!$D$7)</f>
        <v>BUD2016</v>
      </c>
      <c r="E88" s="53" t="str">
        <f aca="false">CONCATENATE("BUD",NOTES!$D$7-1)</f>
        <v>BUD2015</v>
      </c>
    </row>
    <row r="89" customFormat="false" ht="15.75" hidden="true" customHeight="false" outlineLevel="0" collapsed="false">
      <c r="A89" s="33" t="s">
        <v>410</v>
      </c>
      <c r="B89" s="50"/>
      <c r="C89" s="33" t="n">
        <v>10</v>
      </c>
      <c r="D89" s="33" t="n">
        <v>20</v>
      </c>
      <c r="E89" s="33" t="n">
        <v>10</v>
      </c>
    </row>
    <row r="90" customFormat="false" ht="15.75" hidden="true" customHeight="false" outlineLevel="0" collapsed="false">
      <c r="A90" s="33" t="s">
        <v>483</v>
      </c>
      <c r="B90" s="50"/>
      <c r="C90" s="33" t="s">
        <v>351</v>
      </c>
      <c r="D90" s="33" t="s">
        <v>351</v>
      </c>
      <c r="E90" s="33" t="s">
        <v>351</v>
      </c>
    </row>
    <row r="91" customFormat="false" ht="12.75" hidden="false" customHeight="false" outlineLevel="0" collapsed="false">
      <c r="A91" s="17"/>
      <c r="B91" s="17"/>
      <c r="C91" s="17"/>
      <c r="D91" s="17"/>
    </row>
    <row r="92" customFormat="false" ht="12.75" hidden="true" customHeight="false" outlineLevel="0" collapsed="false">
      <c r="A92" s="32" t="s">
        <v>421</v>
      </c>
      <c r="B92" s="17"/>
      <c r="C92" s="17" t="n">
        <v>0</v>
      </c>
      <c r="D92" s="17" t="n">
        <v>0</v>
      </c>
      <c r="E92" s="32" t="n">
        <v>0</v>
      </c>
    </row>
    <row r="93" customFormat="false" ht="12.75" hidden="true" customHeight="false" outlineLevel="0" collapsed="false">
      <c r="A93" s="32" t="s">
        <v>422</v>
      </c>
      <c r="B93" s="17"/>
      <c r="C93" s="17" t="n">
        <v>0</v>
      </c>
      <c r="D93" s="17" t="n">
        <v>0</v>
      </c>
      <c r="E93" s="32" t="n">
        <v>0</v>
      </c>
    </row>
    <row r="94" customFormat="false" ht="12.75" hidden="true" customHeight="false" outlineLevel="0" collapsed="false">
      <c r="A94" s="32" t="s">
        <v>423</v>
      </c>
      <c r="B94" s="17"/>
      <c r="C94" s="17" t="n">
        <v>70000</v>
      </c>
      <c r="D94" s="17" t="n">
        <v>70000</v>
      </c>
      <c r="E94" s="32" t="n">
        <v>70000</v>
      </c>
    </row>
    <row r="95" customFormat="false" ht="12.75" hidden="true" customHeight="false" outlineLevel="0" collapsed="false">
      <c r="A95" s="32" t="s">
        <v>424</v>
      </c>
      <c r="B95" s="17"/>
      <c r="C95" s="17" t="n">
        <v>0</v>
      </c>
      <c r="D95" s="17" t="n">
        <v>0</v>
      </c>
      <c r="E95" s="32" t="n">
        <v>0</v>
      </c>
    </row>
    <row r="96" customFormat="false" ht="12.75" hidden="true" customHeight="false" outlineLevel="0" collapsed="false">
      <c r="A96" s="32" t="s">
        <v>425</v>
      </c>
      <c r="B96" s="17"/>
      <c r="C96" s="17" t="n">
        <v>18700</v>
      </c>
      <c r="D96" s="17" t="n">
        <v>18700</v>
      </c>
      <c r="E96" s="32" t="n">
        <v>12700</v>
      </c>
    </row>
    <row r="97" customFormat="false" ht="12.75" hidden="true" customHeight="false" outlineLevel="0" collapsed="false">
      <c r="A97" s="32" t="s">
        <v>426</v>
      </c>
      <c r="B97" s="17"/>
      <c r="C97" s="17" t="n">
        <v>0</v>
      </c>
      <c r="D97" s="17" t="n">
        <v>0</v>
      </c>
      <c r="E97" s="32" t="n">
        <v>0</v>
      </c>
    </row>
    <row r="98" customFormat="false" ht="12.75" hidden="true" customHeight="false" outlineLevel="0" collapsed="false">
      <c r="A98" s="32" t="s">
        <v>427</v>
      </c>
      <c r="B98" s="17"/>
      <c r="C98" s="17" t="n">
        <v>0</v>
      </c>
      <c r="D98" s="17" t="n">
        <v>0</v>
      </c>
      <c r="E98" s="32" t="n">
        <v>0</v>
      </c>
    </row>
    <row r="99" customFormat="false" ht="12.75" hidden="true" customHeight="false" outlineLevel="0" collapsed="false">
      <c r="A99" s="32" t="s">
        <v>1308</v>
      </c>
      <c r="B99" s="17"/>
      <c r="C99" s="17" t="n">
        <v>37000</v>
      </c>
      <c r="D99" s="32" t="n">
        <v>37000</v>
      </c>
      <c r="E99" s="32" t="n">
        <v>41100</v>
      </c>
    </row>
    <row r="100" customFormat="false" ht="12.75" hidden="true" customHeight="false" outlineLevel="0" collapsed="false">
      <c r="A100" s="32" t="s">
        <v>1488</v>
      </c>
      <c r="B100" s="17"/>
      <c r="C100" s="17" t="n">
        <v>700</v>
      </c>
      <c r="D100" s="32" t="n">
        <v>700</v>
      </c>
      <c r="E100" s="32" t="n">
        <v>700</v>
      </c>
    </row>
    <row r="101" customFormat="false" ht="12.75" hidden="true" customHeight="false" outlineLevel="0" collapsed="false">
      <c r="A101" s="32" t="s">
        <v>1489</v>
      </c>
      <c r="B101" s="17"/>
      <c r="C101" s="17" t="n">
        <v>101412.87</v>
      </c>
      <c r="D101" s="32" t="n">
        <v>101412.89</v>
      </c>
      <c r="E101" s="32" t="n">
        <v>88209.87</v>
      </c>
    </row>
    <row r="102" customFormat="false" ht="12.75" hidden="true" customHeight="false" outlineLevel="0" collapsed="false">
      <c r="A102" s="32" t="s">
        <v>1822</v>
      </c>
      <c r="B102" s="17"/>
      <c r="C102" s="17" t="n">
        <v>0</v>
      </c>
      <c r="D102" s="32" t="n">
        <v>0</v>
      </c>
      <c r="E102" s="32" t="n">
        <v>0</v>
      </c>
    </row>
    <row r="103" customFormat="false" ht="12.75" hidden="true" customHeight="false" outlineLevel="0" collapsed="false">
      <c r="A103" s="32" t="s">
        <v>1823</v>
      </c>
      <c r="B103" s="17"/>
      <c r="C103" s="17" t="n">
        <v>0</v>
      </c>
      <c r="D103" s="32" t="n">
        <v>0</v>
      </c>
      <c r="E103" s="32" t="n">
        <v>0</v>
      </c>
    </row>
    <row r="104" customFormat="false" ht="12.75" hidden="true" customHeight="false" outlineLevel="0" collapsed="false">
      <c r="A104" s="32" t="s">
        <v>1910</v>
      </c>
      <c r="C104" s="32" t="n">
        <v>0</v>
      </c>
      <c r="D104" s="32" t="n">
        <v>0</v>
      </c>
      <c r="E104" s="32" t="n">
        <v>500</v>
      </c>
    </row>
    <row r="105" customFormat="false" ht="13.5" hidden="false" customHeight="false" outlineLevel="0" collapsed="false"/>
    <row r="106" customFormat="false" ht="16.5" hidden="false" customHeight="false" outlineLevel="0" collapsed="false">
      <c r="B106" s="65" t="s">
        <v>1911</v>
      </c>
      <c r="C106" s="65"/>
      <c r="D106" s="65"/>
      <c r="E106" s="65"/>
      <c r="F106" s="65"/>
    </row>
    <row r="107" customFormat="false" ht="16.5" hidden="false" customHeight="false" outlineLevel="0" collapsed="false">
      <c r="B107" s="314"/>
      <c r="C107" s="315" t="n">
        <f aca="false">NOTES!$D$7</f>
        <v>2016</v>
      </c>
      <c r="D107" s="315"/>
      <c r="E107" s="315" t="n">
        <f aca="false">NOTES!$D$7-1</f>
        <v>2015</v>
      </c>
      <c r="F107" s="315"/>
    </row>
    <row r="108" customFormat="false" ht="39.75" hidden="false" customHeight="false" outlineLevel="0" collapsed="false">
      <c r="B108" s="101" t="s">
        <v>1310</v>
      </c>
      <c r="C108" s="275" t="s">
        <v>946</v>
      </c>
      <c r="D108" s="275" t="s">
        <v>947</v>
      </c>
      <c r="E108" s="275" t="s">
        <v>946</v>
      </c>
      <c r="F108" s="274" t="s">
        <v>1227</v>
      </c>
    </row>
    <row r="109" customFormat="false" ht="16.5" hidden="false" customHeight="false" outlineLevel="0" collapsed="false">
      <c r="B109" s="66"/>
      <c r="C109" s="65" t="s">
        <v>437</v>
      </c>
      <c r="D109" s="102" t="s">
        <v>437</v>
      </c>
      <c r="E109" s="65" t="s">
        <v>437</v>
      </c>
      <c r="F109" s="102" t="s">
        <v>437</v>
      </c>
    </row>
    <row r="110" customFormat="false" ht="15.75" hidden="false" customHeight="false" outlineLevel="0" collapsed="false">
      <c r="B110" s="85"/>
      <c r="C110" s="355"/>
      <c r="D110" s="355"/>
      <c r="E110" s="356"/>
      <c r="F110" s="357"/>
    </row>
    <row r="111" customFormat="false" ht="15.75" hidden="false" customHeight="false" outlineLevel="0" collapsed="false">
      <c r="B111" s="70" t="s">
        <v>1490</v>
      </c>
      <c r="C111" s="88"/>
      <c r="D111" s="88"/>
      <c r="E111" s="88"/>
      <c r="F111" s="358"/>
      <c r="H111" s="155" t="s">
        <v>24</v>
      </c>
      <c r="I111" s="33"/>
    </row>
    <row r="112" customFormat="false" ht="15" hidden="false" customHeight="false" outlineLevel="0" collapsed="false">
      <c r="B112" s="318" t="s">
        <v>1312</v>
      </c>
      <c r="C112" s="345"/>
      <c r="D112" s="345"/>
      <c r="E112" s="345"/>
      <c r="F112" s="344"/>
      <c r="H112" s="13" t="s">
        <v>951</v>
      </c>
      <c r="I112" s="157" t="s">
        <v>24</v>
      </c>
    </row>
    <row r="113" customFormat="false" ht="15" hidden="false" customHeight="false" outlineLevel="0" collapsed="false">
      <c r="B113" s="318" t="s">
        <v>1313</v>
      </c>
      <c r="C113" s="319" t="n">
        <f aca="false">IF(C92&lt;0,MROUND((C92*-1),NOTES!$D$20)*-1,MROUND(C92,NOTES!$D$20))</f>
        <v>0</v>
      </c>
      <c r="D113" s="319" t="n">
        <f aca="false">IF(D92&lt;0,MROUND((D92*-1),NOTES!$D$20)*-1,MROUND(D92,NOTES!$D$20))</f>
        <v>0</v>
      </c>
      <c r="E113" s="319" t="n">
        <f aca="false">IF(E92&lt;0,MROUND((E92*-1),NOTES!$D$20)*-1,MROUND(E92,NOTES!$D$20))</f>
        <v>0</v>
      </c>
      <c r="F113" s="344" t="n">
        <v>0</v>
      </c>
      <c r="H113" s="135"/>
      <c r="I113" s="160" t="n">
        <f aca="false">IF(D113="",1,IF(E113&gt;D113,E113,IF(F113&gt;D113,F113,D113)))</f>
        <v>0</v>
      </c>
    </row>
    <row r="114" customFormat="false" ht="15" hidden="false" customHeight="false" outlineLevel="0" collapsed="false">
      <c r="B114" s="318" t="s">
        <v>1138</v>
      </c>
      <c r="C114" s="319" t="n">
        <f aca="false">IF(C93&lt;0,MROUND((C93*-1),NOTES!$D$20)*-1,MROUND(C93,NOTES!$D$20))</f>
        <v>0</v>
      </c>
      <c r="D114" s="319" t="n">
        <f aca="false">IF(D93&lt;0,MROUND((D93*-1),NOTES!$D$20)*-1,MROUND(D93,NOTES!$D$20))</f>
        <v>0</v>
      </c>
      <c r="E114" s="319" t="n">
        <f aca="false">IF(E93&lt;0,MROUND((E93*-1),NOTES!$D$20)*-1,MROUND(E93,NOTES!$D$20))</f>
        <v>0</v>
      </c>
      <c r="F114" s="344" t="n">
        <v>0</v>
      </c>
      <c r="I114" s="160" t="n">
        <f aca="false">IF(D114="",1,IF(E114&gt;D114,E114,IF(F114&gt;D114,F114,D114)))</f>
        <v>0</v>
      </c>
    </row>
    <row r="115" customFormat="false" ht="15" hidden="false" customHeight="false" outlineLevel="0" collapsed="false">
      <c r="B115" s="318" t="s">
        <v>1134</v>
      </c>
      <c r="C115" s="319" t="n">
        <f aca="false">IF(C94&lt;0,MROUND((C94*-1),NOTES!$D$20)*-1,MROUND(C94,NOTES!$D$20))</f>
        <v>70000</v>
      </c>
      <c r="D115" s="319" t="n">
        <f aca="false">IF(D94&lt;0,MROUND((D94*-1),NOTES!$D$20)*-1,MROUND(D94,NOTES!$D$20))</f>
        <v>70000</v>
      </c>
      <c r="E115" s="319" t="n">
        <f aca="false">IF(E94&lt;0,MROUND((E94*-1),NOTES!$D$20)*-1,MROUND(E94,NOTES!$D$20))</f>
        <v>70000</v>
      </c>
      <c r="F115" s="344" t="n">
        <v>70000</v>
      </c>
      <c r="I115" s="160" t="n">
        <f aca="false">IF(D115="",1,IF(E115&gt;D115,E115,IF(F115&gt;D115,F115,D115)))</f>
        <v>70000</v>
      </c>
    </row>
    <row r="116" customFormat="false" ht="15" hidden="false" customHeight="false" outlineLevel="0" collapsed="false">
      <c r="B116" s="318" t="s">
        <v>1912</v>
      </c>
      <c r="C116" s="319" t="n">
        <f aca="false">IF(C95&lt;0,MROUND((C95*-1),NOTES!$D$20)*-1,MROUND(C95,NOTES!$D$20))</f>
        <v>0</v>
      </c>
      <c r="D116" s="319" t="n">
        <f aca="false">IF(D95&lt;0,MROUND((D95*-1),NOTES!$D$20)*-1,MROUND(D95,NOTES!$D$20))</f>
        <v>0</v>
      </c>
      <c r="E116" s="319" t="n">
        <f aca="false">IF(E95&lt;0,MROUND((E95*-1),NOTES!$D$20)*-1,MROUND(E95,NOTES!$D$20))</f>
        <v>0</v>
      </c>
      <c r="F116" s="344" t="n">
        <v>0</v>
      </c>
      <c r="I116" s="160" t="n">
        <f aca="false">IF(D116="",1,IF(E116&gt;D116,E116,IF(F116&gt;D116,F116,D116)))</f>
        <v>0</v>
      </c>
    </row>
    <row r="117" customFormat="false" ht="15" hidden="false" customHeight="false" outlineLevel="0" collapsed="false">
      <c r="B117" s="318" t="s">
        <v>1139</v>
      </c>
      <c r="C117" s="319" t="n">
        <f aca="false">IF(C96&lt;0,MROUND((C96*-1),NOTES!$D$20)*-1,MROUND(C96,NOTES!$D$20))</f>
        <v>18700</v>
      </c>
      <c r="D117" s="319" t="n">
        <f aca="false">IF(D96&lt;0,MROUND((D96*-1),NOTES!$D$20)*-1,MROUND(D96,NOTES!$D$20))</f>
        <v>18700</v>
      </c>
      <c r="E117" s="319" t="n">
        <f aca="false">IF(E96&lt;0,MROUND((E96*-1),NOTES!$D$20)*-1,MROUND(E96,NOTES!$D$20))</f>
        <v>12700</v>
      </c>
      <c r="F117" s="344" t="n">
        <v>12700</v>
      </c>
      <c r="I117" s="160" t="n">
        <f aca="false">IF(D117="",1,IF(E117&gt;D117,E117,IF(F117&gt;D117,F117,D117)))</f>
        <v>18700</v>
      </c>
    </row>
    <row r="118" customFormat="false" ht="15" hidden="false" customHeight="false" outlineLevel="0" collapsed="false">
      <c r="B118" s="318" t="s">
        <v>1140</v>
      </c>
      <c r="C118" s="319" t="n">
        <f aca="false">IF(C97&lt;0,MROUND((C97*-1),NOTES!$D$20)*-1,MROUND(C97,NOTES!$D$20))</f>
        <v>0</v>
      </c>
      <c r="D118" s="319" t="n">
        <f aca="false">IF(D97&lt;0,MROUND((D97*-1),NOTES!$D$20)*-1,MROUND(D97,NOTES!$D$20))</f>
        <v>0</v>
      </c>
      <c r="E118" s="319" t="n">
        <f aca="false">IF(E97&lt;0,MROUND((E97*-1),NOTES!$D$20)*-1,MROUND(E97,NOTES!$D$20))</f>
        <v>0</v>
      </c>
      <c r="F118" s="344" t="n">
        <v>0</v>
      </c>
      <c r="I118" s="160" t="n">
        <f aca="false">IF(D118="",1,IF(E118&gt;D118,E118,IF(F118&gt;D118,F118,D118)))</f>
        <v>0</v>
      </c>
    </row>
    <row r="119" customFormat="false" ht="15" hidden="false" customHeight="false" outlineLevel="0" collapsed="false">
      <c r="B119" s="318" t="s">
        <v>1146</v>
      </c>
      <c r="C119" s="319" t="n">
        <f aca="false">IF(C98&lt;0,MROUND((C98*-1),NOTES!$D$20)*-1,MROUND(C98,NOTES!$D$20))</f>
        <v>0</v>
      </c>
      <c r="D119" s="319" t="n">
        <f aca="false">IF(D98&lt;0,MROUND((D98*-1),NOTES!$D$20)*-1,MROUND(D98,NOTES!$D$20))</f>
        <v>0</v>
      </c>
      <c r="E119" s="319" t="n">
        <f aca="false">IF(E98&lt;0,MROUND((E98*-1),NOTES!$D$20)*-1,MROUND(E98,NOTES!$D$20))</f>
        <v>0</v>
      </c>
      <c r="F119" s="344" t="n">
        <v>0</v>
      </c>
      <c r="I119" s="160" t="n">
        <f aca="false">IF(D119="",1,IF(E119&gt;D119,E119,IF(F119&gt;D119,F119,D119)))</f>
        <v>0</v>
      </c>
    </row>
    <row r="120" customFormat="false" ht="15.75" hidden="false" customHeight="false" outlineLevel="0" collapsed="false">
      <c r="B120" s="359"/>
      <c r="C120" s="345"/>
      <c r="D120" s="345"/>
      <c r="E120" s="345"/>
      <c r="F120" s="344"/>
      <c r="I120" s="160" t="n">
        <f aca="false">IF(D120="",1,IF(E120&gt;D120,E120,IF(F120&gt;D120,F120,D120)))</f>
        <v>1</v>
      </c>
    </row>
    <row r="121" customFormat="false" ht="16.5" hidden="false" customHeight="false" outlineLevel="0" collapsed="false">
      <c r="B121" s="101" t="s">
        <v>1825</v>
      </c>
      <c r="C121" s="346" t="n">
        <f aca="false">SUBTOTAL(9,C113:C120)</f>
        <v>88700</v>
      </c>
      <c r="D121" s="346" t="n">
        <f aca="false">SUBTOTAL(9,D113:D120)</f>
        <v>88700</v>
      </c>
      <c r="E121" s="346" t="n">
        <f aca="false">SUBTOTAL(9,E113:E120)</f>
        <v>82700</v>
      </c>
      <c r="F121" s="346" t="n">
        <f aca="false">SUBTOTAL(9,F113:F120)</f>
        <v>82700</v>
      </c>
      <c r="I121" s="160" t="n">
        <f aca="false">IF(D121="",1,IF(E121&gt;D121,E121,IF(F121&gt;D121,F121,D121)))</f>
        <v>88700</v>
      </c>
    </row>
    <row r="122" customFormat="false" ht="15.75" hidden="false" customHeight="false" outlineLevel="0" collapsed="false">
      <c r="B122" s="67"/>
      <c r="C122" s="69"/>
      <c r="D122" s="69"/>
      <c r="E122" s="69"/>
      <c r="F122" s="69"/>
      <c r="I122" s="160" t="n">
        <f aca="false">IF(D122="",1,IF(E122&gt;D122,E122,IF(F122&gt;D122,F122,D122)))</f>
        <v>1</v>
      </c>
    </row>
    <row r="123" customFormat="false" ht="15.75" hidden="false" customHeight="false" outlineLevel="0" collapsed="false">
      <c r="B123" s="324" t="s">
        <v>1315</v>
      </c>
      <c r="C123" s="88"/>
      <c r="D123" s="88"/>
      <c r="E123" s="88"/>
      <c r="F123" s="88"/>
      <c r="I123" s="160" t="n">
        <f aca="false">IF(D123="",1,IF(E123&gt;D123,E123,IF(F123&gt;D123,F123,D123)))</f>
        <v>1</v>
      </c>
    </row>
    <row r="124" customFormat="false" ht="15" hidden="false" customHeight="false" outlineLevel="0" collapsed="false">
      <c r="B124" s="325"/>
      <c r="C124" s="345"/>
      <c r="D124" s="345"/>
      <c r="E124" s="345"/>
      <c r="F124" s="345"/>
      <c r="I124" s="160" t="n">
        <f aca="false">IF(D124="",1,IF(E124&gt;D124,E124,IF(F124&gt;D124,F124,D124)))</f>
        <v>1</v>
      </c>
    </row>
    <row r="125" customFormat="false" ht="15" hidden="false" customHeight="false" outlineLevel="0" collapsed="false">
      <c r="B125" s="325" t="s">
        <v>1091</v>
      </c>
      <c r="C125" s="319" t="n">
        <f aca="false">IF(C99&lt;0,MROUND((C99*-1),NOTES!$D$20)*-1,MROUND(C99,NOTES!$D$20))</f>
        <v>37000</v>
      </c>
      <c r="D125" s="319" t="n">
        <f aca="false">IF(D99&lt;0,MROUND((D99*-1),NOTES!$D$20)*-1,MROUND(D99,NOTES!$D$20))</f>
        <v>37000</v>
      </c>
      <c r="E125" s="319" t="n">
        <f aca="false">IF(E99&lt;0,MROUND((E99*-1),NOTES!$D$20)*-1,MROUND(E99,NOTES!$D$20))</f>
        <v>41100</v>
      </c>
      <c r="F125" s="345" t="n">
        <v>41100</v>
      </c>
      <c r="I125" s="160" t="n">
        <f aca="false">IF(D125="",1,IF(E125&gt;D125,E125,IF(F125&gt;D125,F125,D125)))</f>
        <v>41100</v>
      </c>
    </row>
    <row r="126" customFormat="false" ht="15" hidden="false" customHeight="false" outlineLevel="0" collapsed="false">
      <c r="B126" s="325" t="s">
        <v>1913</v>
      </c>
      <c r="C126" s="319" t="n">
        <f aca="false">IF(C100&lt;0,MROUND((C100*-1),NOTES!$D$20)*-1,MROUND(C100,NOTES!$D$20))</f>
        <v>700</v>
      </c>
      <c r="D126" s="319" t="n">
        <f aca="false">IF(D100&lt;0,MROUND((D100*-1),NOTES!$D$20)*-1,MROUND(D100,NOTES!$D$20))</f>
        <v>700</v>
      </c>
      <c r="E126" s="319" t="n">
        <f aca="false">IF(E100&lt;0,MROUND((E100*-1),NOTES!$D$20)*-1,MROUND(E100,NOTES!$D$20))</f>
        <v>700</v>
      </c>
      <c r="F126" s="345" t="n">
        <v>700</v>
      </c>
      <c r="I126" s="160" t="n">
        <f aca="false">IF(D126="",1,IF(E126&gt;D126,E126,IF(F126&gt;D126,F126,D126)))</f>
        <v>700</v>
      </c>
    </row>
    <row r="127" customFormat="false" ht="15" hidden="false" customHeight="false" outlineLevel="0" collapsed="false">
      <c r="B127" s="325" t="s">
        <v>1094</v>
      </c>
      <c r="C127" s="319" t="n">
        <f aca="false">IF(C101&lt;0,MROUND((C101*-1),NOTES!$D$20)*-1,MROUND(C101,NOTES!$D$20))</f>
        <v>101400</v>
      </c>
      <c r="D127" s="319" t="n">
        <f aca="false">IF(D101&lt;0,MROUND((D101*-1),NOTES!$D$20)*-1,MROUND(D101,NOTES!$D$20))</f>
        <v>101400</v>
      </c>
      <c r="E127" s="319" t="n">
        <f aca="false">IF(E101&lt;0,MROUND((E101*-1),NOTES!$D$20)*-1,MROUND(E101,NOTES!$D$20))</f>
        <v>88200</v>
      </c>
      <c r="F127" s="345" t="n">
        <v>88200</v>
      </c>
      <c r="I127" s="160" t="n">
        <f aca="false">IF(D127="",1,IF(E127&gt;D127,E127,IF(F127&gt;D127,F127,D127)))</f>
        <v>101400</v>
      </c>
    </row>
    <row r="128" customFormat="false" ht="15" hidden="false" customHeight="false" outlineLevel="0" collapsed="false">
      <c r="B128" s="327" t="s">
        <v>1092</v>
      </c>
      <c r="C128" s="319" t="n">
        <f aca="false">IF(C102&lt;0,MROUND((C102*-1),NOTES!$D$20)*-1,MROUND(C102,NOTES!$D$20))</f>
        <v>0</v>
      </c>
      <c r="D128" s="319" t="n">
        <f aca="false">IF(D102&lt;0,MROUND((D102*-1),NOTES!$D$20)*-1,MROUND(D102,NOTES!$D$20))</f>
        <v>0</v>
      </c>
      <c r="E128" s="319" t="n">
        <f aca="false">IF(E102&lt;0,MROUND((E102*-1),NOTES!$D$20)*-1,MROUND(E102,NOTES!$D$20))</f>
        <v>0</v>
      </c>
      <c r="F128" s="345" t="n">
        <v>0</v>
      </c>
      <c r="I128" s="160" t="n">
        <f aca="false">IF(D128="",1,IF(E128&gt;D128,E128,IF(F128&gt;D128,F128,D128)))</f>
        <v>0</v>
      </c>
    </row>
    <row r="129" customFormat="false" ht="15" hidden="false" customHeight="false" outlineLevel="0" collapsed="false">
      <c r="B129" s="325" t="s">
        <v>1093</v>
      </c>
      <c r="C129" s="319" t="n">
        <f aca="false">IF(C103&lt;0,MROUND((C103*-1),NOTES!$D$20)*-1,MROUND(C103,NOTES!$D$20))</f>
        <v>0</v>
      </c>
      <c r="D129" s="319" t="n">
        <f aca="false">IF(D103&lt;0,MROUND((D103*-1),NOTES!$D$20)*-1,MROUND(D103,NOTES!$D$20))</f>
        <v>0</v>
      </c>
      <c r="E129" s="319" t="n">
        <f aca="false">IF(E103&lt;0,MROUND((E103*-1),NOTES!$D$20)*-1,MROUND(E103,NOTES!$D$20))</f>
        <v>0</v>
      </c>
      <c r="F129" s="345" t="n">
        <v>0</v>
      </c>
      <c r="I129" s="160" t="n">
        <f aca="false">IF(D129="",1,IF(E129&gt;D129,E129,IF(F129&gt;D129,F129,D129)))</f>
        <v>0</v>
      </c>
    </row>
    <row r="130" customFormat="false" ht="15" hidden="false" customHeight="false" outlineLevel="0" collapsed="false">
      <c r="B130" s="325" t="s">
        <v>1492</v>
      </c>
      <c r="C130" s="319" t="n">
        <f aca="false">IF(C104&lt;0,MROUND((C104*-1),NOTES!$D$20)*-1,MROUND(C104,NOTES!$D$20))</f>
        <v>0</v>
      </c>
      <c r="D130" s="319" t="n">
        <f aca="false">IF(D104&lt;0,MROUND((D104*-1),NOTES!$D$20)*-1,MROUND(D104,NOTES!$D$20))</f>
        <v>0</v>
      </c>
      <c r="E130" s="319" t="n">
        <f aca="false">IF(E104&lt;0,MROUND((E104*-1),NOTES!$D$20)*-1,MROUND(E104,NOTES!$D$20))</f>
        <v>500</v>
      </c>
      <c r="F130" s="345" t="n">
        <v>500</v>
      </c>
      <c r="I130" s="160" t="n">
        <f aca="false">IF(D130="",1,IF(E130&gt;D130,E130,IF(F130&gt;D130,F130,D130)))</f>
        <v>500</v>
      </c>
    </row>
    <row r="131" customFormat="false" ht="15.75" hidden="false" customHeight="false" outlineLevel="0" collapsed="false">
      <c r="B131" s="325" t="s">
        <v>436</v>
      </c>
      <c r="C131" s="345"/>
      <c r="D131" s="345"/>
      <c r="E131" s="345"/>
      <c r="F131" s="345"/>
      <c r="I131" s="160" t="n">
        <f aca="false">IF(D131="",1,IF(E131&gt;D131,E131,IF(F131&gt;D131,F131,D131)))</f>
        <v>1</v>
      </c>
    </row>
    <row r="132" customFormat="false" ht="16.5" hidden="false" customHeight="false" outlineLevel="0" collapsed="false">
      <c r="B132" s="329" t="s">
        <v>1828</v>
      </c>
      <c r="C132" s="346" t="n">
        <f aca="false">SUBTOTAL(9,C125:C131)</f>
        <v>139100</v>
      </c>
      <c r="D132" s="346" t="n">
        <f aca="false">SUBTOTAL(9,D125:D131)</f>
        <v>139100</v>
      </c>
      <c r="E132" s="346" t="n">
        <f aca="false">SUBTOTAL(9,E125:E131)</f>
        <v>130500</v>
      </c>
      <c r="F132" s="346" t="n">
        <f aca="false">SUBTOTAL(9,F125:F131)</f>
        <v>130500</v>
      </c>
      <c r="I132" s="160" t="n">
        <f aca="false">IF(D132="",1,IF(E132&gt;D132,E132,IF(F132&gt;D132,F132,D132)))</f>
        <v>139100</v>
      </c>
    </row>
    <row r="133" customFormat="false" ht="15.75" hidden="false" customHeight="false" outlineLevel="0" collapsed="false">
      <c r="B133" s="67"/>
      <c r="C133" s="88"/>
      <c r="D133" s="88"/>
      <c r="E133" s="88"/>
      <c r="F133" s="88"/>
    </row>
    <row r="134" customFormat="false" ht="16.5" hidden="false" customHeight="false" outlineLevel="0" collapsed="false">
      <c r="B134" s="67"/>
      <c r="C134" s="88"/>
      <c r="D134" s="88"/>
      <c r="E134" s="88"/>
      <c r="F134" s="88"/>
    </row>
    <row r="135" customFormat="false" ht="16.5" hidden="false" customHeight="false" outlineLevel="0" collapsed="false">
      <c r="B135" s="101" t="s">
        <v>1318</v>
      </c>
      <c r="C135" s="340" t="n">
        <f aca="false">SUBTOTAL(9,C113:C134)</f>
        <v>227800</v>
      </c>
      <c r="D135" s="340" t="n">
        <f aca="false">SUBTOTAL(9,D113:D134)</f>
        <v>227800</v>
      </c>
      <c r="E135" s="340" t="n">
        <f aca="false">SUBTOTAL(9,E113:E134)</f>
        <v>213200</v>
      </c>
      <c r="F135" s="340" t="n">
        <f aca="false">SUBTOTAL(9,F113:F134)</f>
        <v>213200</v>
      </c>
    </row>
  </sheetData>
  <mergeCells count="3">
    <mergeCell ref="B106:F106"/>
    <mergeCell ref="C107:D107"/>
    <mergeCell ref="E107:F107"/>
  </mergeCells>
  <printOptions headings="false" gridLines="false" gridLinesSet="true" horizontalCentered="false" verticalCentered="false"/>
  <pageMargins left="0.905555555555556" right="0.157638888888889"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1241"/>
  <sheetViews>
    <sheetView showFormulas="false" showGridLines="true" showRowColHeaders="true" showZeros="true" rightToLeft="false" tabSelected="false" showOutlineSymbols="true" defaultGridColor="true" view="normal" topLeftCell="B208" colorId="64" zoomScale="100" zoomScaleNormal="100" zoomScalePageLayoutView="100" workbookViewId="0">
      <selection pane="topLeft" activeCell="C232" activeCellId="0" sqref="C232"/>
    </sheetView>
  </sheetViews>
  <sheetFormatPr defaultColWidth="9.0546875" defaultRowHeight="12.75" zeroHeight="false" outlineLevelRow="0" outlineLevelCol="0"/>
  <cols>
    <col collapsed="false" customWidth="true" hidden="true" outlineLevel="0" max="1" min="1" style="32" width="12.28"/>
    <col collapsed="false" customWidth="true" hidden="false" outlineLevel="0" max="2" min="2" style="32" width="6.85"/>
    <col collapsed="false" customWidth="true" hidden="false" outlineLevel="0" max="3" min="3" style="32" width="42.28"/>
    <col collapsed="false" customWidth="true" hidden="false" outlineLevel="0" max="4" min="4" style="360" width="12.7"/>
    <col collapsed="false" customWidth="true" hidden="false" outlineLevel="0" max="6" min="5" style="48" width="12.7"/>
    <col collapsed="false" customWidth="true" hidden="false" outlineLevel="0" max="7" min="7" style="380" width="12.7"/>
  </cols>
  <sheetData>
    <row r="1" s="2" customFormat="true" ht="15.75" hidden="true" customHeight="false" outlineLevel="0" collapsed="false">
      <c r="A1" s="33" t="s">
        <v>1914</v>
      </c>
      <c r="B1" s="50"/>
      <c r="C1" s="50"/>
      <c r="D1" s="50"/>
      <c r="E1" s="50"/>
      <c r="F1" s="50"/>
    </row>
    <row r="2" s="2" customFormat="true" ht="15.75" hidden="true" customHeight="false" outlineLevel="0" collapsed="false">
      <c r="A2" s="33" t="s">
        <v>1</v>
      </c>
      <c r="B2" s="50"/>
      <c r="C2" s="50"/>
      <c r="D2" s="50"/>
      <c r="E2" s="50"/>
      <c r="F2" s="50"/>
    </row>
    <row r="3" s="2" customFormat="true" ht="15.75" hidden="true" customHeight="false" outlineLevel="0" collapsed="false">
      <c r="A3" s="33" t="s">
        <v>2</v>
      </c>
      <c r="B3" s="50"/>
      <c r="C3" s="50"/>
      <c r="D3" s="53" t="s">
        <v>346</v>
      </c>
      <c r="E3" s="53" t="s">
        <v>346</v>
      </c>
      <c r="F3" s="53" t="s">
        <v>346</v>
      </c>
    </row>
    <row r="4" s="2" customFormat="true" ht="15.75" hidden="true" customHeight="false" outlineLevel="0" collapsed="false">
      <c r="A4" s="33" t="s">
        <v>347</v>
      </c>
      <c r="B4" s="50"/>
      <c r="C4" s="50"/>
      <c r="D4" s="53" t="str">
        <f aca="false">CONCATENATE("BUD",NOTES!$D$7)</f>
        <v>BUD2016</v>
      </c>
      <c r="E4" s="53" t="str">
        <f aca="false">CONCATENATE("BUD",NOTES!$D$7)</f>
        <v>BUD2016</v>
      </c>
      <c r="F4" s="53" t="str">
        <f aca="false">CONCATENATE("BUD",NOTES!$D$7-1)</f>
        <v>BUD2015</v>
      </c>
    </row>
    <row r="5" s="2" customFormat="true" ht="15.75" hidden="true" customHeight="false" outlineLevel="0" collapsed="false">
      <c r="A5" s="33" t="s">
        <v>348</v>
      </c>
      <c r="B5" s="50"/>
      <c r="C5" s="50"/>
      <c r="D5" s="33" t="n">
        <v>10</v>
      </c>
      <c r="E5" s="33" t="n">
        <v>20</v>
      </c>
      <c r="F5" s="33" t="n">
        <v>10</v>
      </c>
    </row>
    <row r="6" s="2" customFormat="true" ht="15.75" hidden="true" customHeight="false" outlineLevel="0" collapsed="false">
      <c r="A6" s="33" t="s">
        <v>349</v>
      </c>
      <c r="B6" s="50"/>
      <c r="C6" s="50"/>
      <c r="D6" s="33" t="s">
        <v>350</v>
      </c>
      <c r="E6" s="33" t="s">
        <v>350</v>
      </c>
      <c r="F6" s="33" t="s">
        <v>350</v>
      </c>
      <c r="G6" s="59"/>
      <c r="H6" s="59"/>
      <c r="M6" s="59"/>
      <c r="N6" s="59"/>
      <c r="O6" s="59"/>
    </row>
    <row r="7" s="17" customFormat="true" ht="12.75" hidden="false" customHeight="false" outlineLevel="0" collapsed="false">
      <c r="A7" s="32"/>
      <c r="B7" s="32"/>
      <c r="C7" s="127"/>
      <c r="D7" s="128"/>
      <c r="E7" s="128"/>
      <c r="F7" s="128"/>
      <c r="G7" s="59"/>
      <c r="H7" s="59"/>
      <c r="M7" s="59"/>
      <c r="N7" s="59"/>
      <c r="O7" s="59"/>
    </row>
    <row r="8" s="2" customFormat="true" ht="15.75" hidden="true" customHeight="false" outlineLevel="0" collapsed="false">
      <c r="A8" s="33" t="s">
        <v>1915</v>
      </c>
      <c r="B8" s="50"/>
      <c r="C8" s="50"/>
      <c r="D8" s="50"/>
      <c r="E8" s="50"/>
      <c r="F8" s="50"/>
      <c r="G8" s="59"/>
      <c r="H8" s="59"/>
      <c r="M8" s="59"/>
      <c r="N8" s="59"/>
      <c r="O8" s="59"/>
    </row>
    <row r="9" s="2" customFormat="true" ht="15.75" hidden="true" customHeight="false" outlineLevel="0" collapsed="false">
      <c r="A9" s="33" t="s">
        <v>353</v>
      </c>
      <c r="B9" s="50"/>
      <c r="C9" s="50"/>
      <c r="D9" s="50"/>
      <c r="E9" s="50"/>
      <c r="F9" s="50"/>
      <c r="G9" s="59"/>
      <c r="H9" s="59"/>
      <c r="M9" s="59"/>
      <c r="N9" s="59"/>
      <c r="O9" s="59"/>
    </row>
    <row r="10" s="2" customFormat="true" ht="15.75" hidden="true" customHeight="false" outlineLevel="0" collapsed="false">
      <c r="A10" s="33" t="s">
        <v>354</v>
      </c>
      <c r="B10" s="50"/>
      <c r="C10" s="50"/>
      <c r="D10" s="53" t="s">
        <v>346</v>
      </c>
      <c r="E10" s="53" t="s">
        <v>346</v>
      </c>
      <c r="F10" s="53" t="s">
        <v>346</v>
      </c>
    </row>
    <row r="11" s="2" customFormat="true" ht="15.75" hidden="true" customHeight="false" outlineLevel="0" collapsed="false">
      <c r="A11" s="33" t="s">
        <v>355</v>
      </c>
      <c r="B11" s="50"/>
      <c r="C11" s="50"/>
      <c r="D11" s="53" t="str">
        <f aca="false">CONCATENATE("BUD",NOTES!$D$7)</f>
        <v>BUD2016</v>
      </c>
      <c r="E11" s="53" t="str">
        <f aca="false">CONCATENATE("BUD",NOTES!$D$7)</f>
        <v>BUD2016</v>
      </c>
      <c r="F11" s="53" t="str">
        <f aca="false">CONCATENATE("BUD",NOTES!$D$7-1)</f>
        <v>BUD2015</v>
      </c>
    </row>
    <row r="12" customFormat="false" ht="15.75" hidden="true" customHeight="false" outlineLevel="0" collapsed="false">
      <c r="A12" s="33" t="s">
        <v>356</v>
      </c>
      <c r="B12" s="50"/>
      <c r="C12" s="50"/>
      <c r="D12" s="33" t="n">
        <v>10</v>
      </c>
      <c r="E12" s="33" t="n">
        <v>20</v>
      </c>
      <c r="F12" s="33" t="n">
        <v>10</v>
      </c>
      <c r="G12" s="32"/>
    </row>
    <row r="13" s="2" customFormat="true" ht="15.75" hidden="true" customHeight="false" outlineLevel="0" collapsed="false">
      <c r="A13" s="33" t="s">
        <v>357</v>
      </c>
      <c r="B13" s="50"/>
      <c r="C13" s="50"/>
      <c r="D13" s="33" t="s">
        <v>350</v>
      </c>
      <c r="E13" s="33" t="s">
        <v>350</v>
      </c>
      <c r="F13" s="33" t="s">
        <v>350</v>
      </c>
    </row>
    <row r="14" s="2" customFormat="true" ht="12.75" hidden="false" customHeight="false" outlineLevel="0" collapsed="false">
      <c r="A14" s="32"/>
      <c r="B14" s="32"/>
      <c r="C14" s="127"/>
      <c r="D14" s="128"/>
      <c r="E14" s="128"/>
      <c r="F14" s="128"/>
    </row>
    <row r="15" s="2" customFormat="true" ht="15.75" hidden="true" customHeight="false" outlineLevel="0" collapsed="false">
      <c r="A15" s="33" t="s">
        <v>1916</v>
      </c>
      <c r="B15" s="50"/>
      <c r="C15" s="50"/>
      <c r="D15" s="50"/>
      <c r="E15" s="50"/>
      <c r="F15" s="50"/>
    </row>
    <row r="16" s="2" customFormat="true" ht="15.75" hidden="true" customHeight="false" outlineLevel="0" collapsed="false">
      <c r="A16" s="33" t="s">
        <v>359</v>
      </c>
      <c r="B16" s="50"/>
      <c r="C16" s="50"/>
      <c r="D16" s="50"/>
      <c r="E16" s="50"/>
      <c r="F16" s="50"/>
    </row>
    <row r="17" s="2" customFormat="true" ht="15.75" hidden="true" customHeight="false" outlineLevel="0" collapsed="false">
      <c r="A17" s="33" t="s">
        <v>360</v>
      </c>
      <c r="B17" s="50"/>
      <c r="C17" s="50"/>
      <c r="D17" s="53" t="s">
        <v>346</v>
      </c>
      <c r="E17" s="53" t="s">
        <v>346</v>
      </c>
      <c r="F17" s="53" t="s">
        <v>346</v>
      </c>
    </row>
    <row r="18" s="2" customFormat="true" ht="15.75" hidden="true" customHeight="false" outlineLevel="0" collapsed="false">
      <c r="A18" s="33" t="s">
        <v>361</v>
      </c>
      <c r="B18" s="50"/>
      <c r="C18" s="50"/>
      <c r="D18" s="53" t="str">
        <f aca="false">CONCATENATE("BUD",NOTES!$D$7)</f>
        <v>BUD2016</v>
      </c>
      <c r="E18" s="53" t="str">
        <f aca="false">CONCATENATE("BUD",NOTES!$D$7)</f>
        <v>BUD2016</v>
      </c>
      <c r="F18" s="53" t="str">
        <f aca="false">CONCATENATE("BUD",NOTES!$D$7-1)</f>
        <v>BUD2015</v>
      </c>
      <c r="G18" s="59"/>
      <c r="H18" s="59"/>
      <c r="M18" s="59"/>
      <c r="N18" s="59"/>
      <c r="O18" s="59"/>
    </row>
    <row r="19" s="17" customFormat="true" ht="15.75" hidden="true" customHeight="false" outlineLevel="0" collapsed="false">
      <c r="A19" s="33" t="s">
        <v>362</v>
      </c>
      <c r="B19" s="50"/>
      <c r="C19" s="50"/>
      <c r="D19" s="33" t="n">
        <v>10</v>
      </c>
      <c r="E19" s="33" t="n">
        <v>20</v>
      </c>
      <c r="F19" s="33" t="n">
        <v>10</v>
      </c>
      <c r="G19" s="59"/>
      <c r="H19" s="59"/>
      <c r="M19" s="59"/>
      <c r="N19" s="59"/>
      <c r="O19" s="59"/>
    </row>
    <row r="20" s="2" customFormat="true" ht="15.75" hidden="true" customHeight="false" outlineLevel="0" collapsed="false">
      <c r="A20" s="33" t="s">
        <v>363</v>
      </c>
      <c r="B20" s="50"/>
      <c r="C20" s="50"/>
      <c r="D20" s="33" t="s">
        <v>350</v>
      </c>
      <c r="E20" s="33" t="s">
        <v>350</v>
      </c>
      <c r="F20" s="33" t="s">
        <v>350</v>
      </c>
      <c r="G20" s="59"/>
      <c r="H20" s="59"/>
      <c r="M20" s="59"/>
      <c r="N20" s="59"/>
      <c r="O20" s="59"/>
    </row>
    <row r="21" s="2" customFormat="true" ht="12.75" hidden="false" customHeight="false" outlineLevel="0" collapsed="false">
      <c r="A21" s="17"/>
      <c r="B21" s="17"/>
      <c r="C21" s="17"/>
      <c r="D21" s="61"/>
      <c r="E21" s="58"/>
      <c r="F21" s="61"/>
      <c r="G21" s="59"/>
      <c r="H21" s="59"/>
      <c r="M21" s="59"/>
      <c r="N21" s="59"/>
      <c r="O21" s="59"/>
    </row>
    <row r="22" s="2" customFormat="true" ht="15.75" hidden="true" customHeight="false" outlineLevel="0" collapsed="false">
      <c r="A22" s="33" t="s">
        <v>1917</v>
      </c>
      <c r="B22" s="50"/>
      <c r="C22" s="50"/>
      <c r="D22" s="50"/>
      <c r="E22" s="50"/>
      <c r="F22" s="50"/>
    </row>
    <row r="23" s="2" customFormat="true" ht="15.75" hidden="true" customHeight="false" outlineLevel="0" collapsed="false">
      <c r="A23" s="33" t="s">
        <v>365</v>
      </c>
      <c r="B23" s="50"/>
      <c r="C23" s="50"/>
      <c r="D23" s="50"/>
      <c r="E23" s="50"/>
      <c r="F23" s="50"/>
    </row>
    <row r="24" customFormat="false" ht="15.75" hidden="true" customHeight="false" outlineLevel="0" collapsed="false">
      <c r="A24" s="33" t="s">
        <v>366</v>
      </c>
      <c r="B24" s="50"/>
      <c r="C24" s="50"/>
      <c r="D24" s="53" t="s">
        <v>346</v>
      </c>
      <c r="E24" s="53" t="s">
        <v>346</v>
      </c>
      <c r="F24" s="53" t="s">
        <v>346</v>
      </c>
      <c r="G24" s="32"/>
    </row>
    <row r="25" s="2" customFormat="true" ht="15.75" hidden="true" customHeight="false" outlineLevel="0" collapsed="false">
      <c r="A25" s="33" t="s">
        <v>367</v>
      </c>
      <c r="B25" s="50"/>
      <c r="C25" s="50"/>
      <c r="D25" s="53" t="str">
        <f aca="false">CONCATENATE("BUD",NOTES!$D$7)</f>
        <v>BUD2016</v>
      </c>
      <c r="E25" s="53" t="str">
        <f aca="false">CONCATENATE("BUD",NOTES!$D$7)</f>
        <v>BUD2016</v>
      </c>
      <c r="F25" s="53" t="str">
        <f aca="false">CONCATENATE("BUD",NOTES!$D$7-1)</f>
        <v>BUD2015</v>
      </c>
    </row>
    <row r="26" s="2" customFormat="true" ht="15.75" hidden="true" customHeight="false" outlineLevel="0" collapsed="false">
      <c r="A26" s="33" t="s">
        <v>368</v>
      </c>
      <c r="B26" s="50"/>
      <c r="C26" s="50"/>
      <c r="D26" s="33" t="n">
        <v>10</v>
      </c>
      <c r="E26" s="33" t="n">
        <v>20</v>
      </c>
      <c r="F26" s="33" t="n">
        <v>10</v>
      </c>
    </row>
    <row r="27" s="2" customFormat="true" ht="15.75" hidden="true" customHeight="false" outlineLevel="0" collapsed="false">
      <c r="A27" s="33" t="s">
        <v>369</v>
      </c>
      <c r="B27" s="50"/>
      <c r="C27" s="50"/>
      <c r="D27" s="33" t="s">
        <v>350</v>
      </c>
      <c r="E27" s="33" t="s">
        <v>350</v>
      </c>
      <c r="F27" s="33" t="s">
        <v>350</v>
      </c>
    </row>
    <row r="28" s="2" customFormat="true" ht="12.75" hidden="false" customHeight="false" outlineLevel="0" collapsed="false">
      <c r="A28" s="17"/>
      <c r="B28" s="17"/>
      <c r="C28" s="17"/>
      <c r="D28" s="61"/>
      <c r="E28" s="61"/>
      <c r="F28" s="61"/>
    </row>
    <row r="29" s="2" customFormat="true" ht="15.75" hidden="true" customHeight="false" outlineLevel="0" collapsed="false">
      <c r="A29" s="33" t="s">
        <v>1918</v>
      </c>
      <c r="B29" s="50"/>
      <c r="C29" s="50"/>
      <c r="D29" s="50"/>
      <c r="E29" s="50"/>
      <c r="F29" s="50"/>
    </row>
    <row r="30" s="2" customFormat="true" ht="15.75" hidden="true" customHeight="false" outlineLevel="0" collapsed="false">
      <c r="A30" s="33" t="s">
        <v>371</v>
      </c>
      <c r="B30" s="50"/>
      <c r="C30" s="50"/>
      <c r="D30" s="50"/>
      <c r="E30" s="50"/>
      <c r="F30" s="50"/>
      <c r="G30" s="59"/>
      <c r="H30" s="59"/>
      <c r="M30" s="59"/>
      <c r="N30" s="59"/>
      <c r="O30" s="59"/>
    </row>
    <row r="31" s="17" customFormat="true" ht="15.75" hidden="true" customHeight="false" outlineLevel="0" collapsed="false">
      <c r="A31" s="33" t="s">
        <v>372</v>
      </c>
      <c r="B31" s="50"/>
      <c r="C31" s="50"/>
      <c r="D31" s="53" t="s">
        <v>346</v>
      </c>
      <c r="E31" s="53" t="s">
        <v>346</v>
      </c>
      <c r="F31" s="53" t="s">
        <v>346</v>
      </c>
      <c r="G31" s="59"/>
      <c r="H31" s="59"/>
      <c r="M31" s="59"/>
      <c r="N31" s="59"/>
      <c r="O31" s="59"/>
    </row>
    <row r="32" s="2" customFormat="true" ht="15.75" hidden="true" customHeight="false" outlineLevel="0" collapsed="false">
      <c r="A32" s="33" t="s">
        <v>373</v>
      </c>
      <c r="B32" s="50"/>
      <c r="C32" s="50"/>
      <c r="D32" s="53" t="str">
        <f aca="false">CONCATENATE("BUD",NOTES!$D$7)</f>
        <v>BUD2016</v>
      </c>
      <c r="E32" s="53" t="str">
        <f aca="false">CONCATENATE("BUD",NOTES!$D$7)</f>
        <v>BUD2016</v>
      </c>
      <c r="F32" s="53" t="str">
        <f aca="false">CONCATENATE("BUD",NOTES!$D$7-1)</f>
        <v>BUD2015</v>
      </c>
      <c r="G32" s="59"/>
      <c r="H32" s="59"/>
      <c r="M32" s="59"/>
      <c r="N32" s="59"/>
      <c r="O32" s="59"/>
    </row>
    <row r="33" s="2" customFormat="true" ht="15.75" hidden="true" customHeight="false" outlineLevel="0" collapsed="false">
      <c r="A33" s="33" t="s">
        <v>374</v>
      </c>
      <c r="B33" s="50"/>
      <c r="C33" s="50"/>
      <c r="D33" s="33" t="n">
        <v>10</v>
      </c>
      <c r="E33" s="33" t="n">
        <v>20</v>
      </c>
      <c r="F33" s="33" t="n">
        <v>10</v>
      </c>
      <c r="G33" s="59"/>
      <c r="H33" s="59"/>
      <c r="M33" s="59"/>
      <c r="N33" s="59"/>
      <c r="O33" s="59"/>
    </row>
    <row r="34" s="2" customFormat="true" ht="15.75" hidden="true" customHeight="false" outlineLevel="0" collapsed="false">
      <c r="A34" s="33" t="s">
        <v>375</v>
      </c>
      <c r="B34" s="50"/>
      <c r="C34" s="50"/>
      <c r="D34" s="33" t="s">
        <v>350</v>
      </c>
      <c r="E34" s="33" t="s">
        <v>350</v>
      </c>
      <c r="F34" s="33" t="s">
        <v>350</v>
      </c>
    </row>
    <row r="35" s="2" customFormat="true" ht="12.75" hidden="false" customHeight="false" outlineLevel="0" collapsed="false">
      <c r="A35" s="17"/>
      <c r="B35" s="17"/>
      <c r="C35" s="17"/>
      <c r="D35" s="61"/>
      <c r="E35" s="58"/>
      <c r="F35" s="61"/>
    </row>
    <row r="36" s="17" customFormat="true" ht="15.75" hidden="true" customHeight="false" outlineLevel="0" collapsed="false">
      <c r="A36" s="33" t="s">
        <v>1919</v>
      </c>
      <c r="B36" s="50"/>
      <c r="C36" s="50"/>
      <c r="D36" s="50"/>
      <c r="E36" s="50"/>
      <c r="F36" s="50"/>
      <c r="G36" s="59"/>
      <c r="H36" s="59"/>
      <c r="M36" s="59"/>
      <c r="N36" s="59"/>
      <c r="O36" s="59"/>
    </row>
    <row r="37" s="2" customFormat="true" ht="15.75" hidden="true" customHeight="false" outlineLevel="0" collapsed="false">
      <c r="A37" s="33" t="s">
        <v>383</v>
      </c>
      <c r="B37" s="50"/>
      <c r="C37" s="50"/>
      <c r="D37" s="50"/>
      <c r="E37" s="50"/>
      <c r="F37" s="50"/>
      <c r="G37" s="59"/>
      <c r="H37" s="59"/>
      <c r="M37" s="59"/>
      <c r="N37" s="59"/>
      <c r="O37" s="59"/>
    </row>
    <row r="38" s="2" customFormat="true" ht="15.75" hidden="true" customHeight="false" outlineLevel="0" collapsed="false">
      <c r="A38" s="33" t="s">
        <v>384</v>
      </c>
      <c r="B38" s="50"/>
      <c r="C38" s="50"/>
      <c r="D38" s="53" t="s">
        <v>346</v>
      </c>
      <c r="E38" s="53" t="s">
        <v>346</v>
      </c>
      <c r="F38" s="53" t="s">
        <v>346</v>
      </c>
      <c r="G38" s="59"/>
      <c r="H38" s="59"/>
      <c r="M38" s="59"/>
      <c r="N38" s="59"/>
      <c r="O38" s="59"/>
    </row>
    <row r="39" s="2" customFormat="true" ht="15.75" hidden="true" customHeight="false" outlineLevel="0" collapsed="false">
      <c r="A39" s="33" t="s">
        <v>385</v>
      </c>
      <c r="B39" s="50"/>
      <c r="C39" s="50"/>
      <c r="D39" s="53" t="str">
        <f aca="false">CONCATENATE("BUD",NOTES!$D$7)</f>
        <v>BUD2016</v>
      </c>
      <c r="E39" s="53" t="str">
        <f aca="false">CONCATENATE("BUD",NOTES!$D$7)</f>
        <v>BUD2016</v>
      </c>
      <c r="F39" s="53" t="str">
        <f aca="false">CONCATENATE("BUD",NOTES!$D$7-1)</f>
        <v>BUD2015</v>
      </c>
    </row>
    <row r="40" s="2" customFormat="true" ht="15.75" hidden="true" customHeight="false" outlineLevel="0" collapsed="false">
      <c r="A40" s="33" t="s">
        <v>386</v>
      </c>
      <c r="B40" s="50"/>
      <c r="C40" s="50"/>
      <c r="D40" s="33" t="n">
        <v>10</v>
      </c>
      <c r="E40" s="33" t="n">
        <v>20</v>
      </c>
      <c r="F40" s="33" t="n">
        <v>10</v>
      </c>
    </row>
    <row r="41" customFormat="false" ht="15.75" hidden="true" customHeight="false" outlineLevel="0" collapsed="false">
      <c r="A41" s="33" t="s">
        <v>387</v>
      </c>
      <c r="B41" s="50"/>
      <c r="C41" s="50"/>
      <c r="D41" s="33" t="s">
        <v>350</v>
      </c>
      <c r="E41" s="33" t="s">
        <v>350</v>
      </c>
      <c r="F41" s="33" t="s">
        <v>350</v>
      </c>
      <c r="G41" s="32"/>
    </row>
    <row r="42" s="2" customFormat="true" ht="12.75" hidden="false" customHeight="false" outlineLevel="0" collapsed="false">
      <c r="A42" s="17"/>
      <c r="B42" s="17"/>
      <c r="C42" s="17"/>
      <c r="D42" s="61"/>
      <c r="E42" s="61"/>
      <c r="F42" s="61"/>
    </row>
    <row r="43" s="2" customFormat="true" ht="15.75" hidden="true" customHeight="false" outlineLevel="0" collapsed="false">
      <c r="A43" s="33" t="s">
        <v>1920</v>
      </c>
      <c r="B43" s="50"/>
      <c r="C43" s="50"/>
      <c r="D43" s="50"/>
      <c r="E43" s="50"/>
      <c r="F43" s="50"/>
      <c r="G43" s="59"/>
      <c r="H43" s="59"/>
      <c r="M43" s="59"/>
      <c r="N43" s="59"/>
      <c r="O43" s="59"/>
    </row>
    <row r="44" s="2" customFormat="true" ht="15.75" hidden="true" customHeight="false" outlineLevel="0" collapsed="false">
      <c r="A44" s="33" t="s">
        <v>475</v>
      </c>
      <c r="B44" s="50"/>
      <c r="C44" s="50"/>
      <c r="D44" s="50"/>
      <c r="E44" s="50"/>
      <c r="F44" s="50"/>
    </row>
    <row r="45" s="2" customFormat="true" ht="15.75" hidden="true" customHeight="false" outlineLevel="0" collapsed="false">
      <c r="A45" s="33" t="s">
        <v>476</v>
      </c>
      <c r="B45" s="50"/>
      <c r="C45" s="50"/>
      <c r="D45" s="53" t="s">
        <v>346</v>
      </c>
      <c r="E45" s="53" t="s">
        <v>346</v>
      </c>
      <c r="F45" s="53" t="s">
        <v>346</v>
      </c>
    </row>
    <row r="46" customFormat="false" ht="15.75" hidden="true" customHeight="false" outlineLevel="0" collapsed="false">
      <c r="A46" s="33" t="s">
        <v>477</v>
      </c>
      <c r="B46" s="50"/>
      <c r="C46" s="50"/>
      <c r="D46" s="53" t="str">
        <f aca="false">CONCATENATE("BUD",NOTES!$D$7)</f>
        <v>BUD2016</v>
      </c>
      <c r="E46" s="53" t="str">
        <f aca="false">CONCATENATE("BUD",NOTES!$D$7)</f>
        <v>BUD2016</v>
      </c>
      <c r="F46" s="53" t="str">
        <f aca="false">CONCATENATE("BUD",NOTES!$D$7-1)</f>
        <v>BUD2015</v>
      </c>
      <c r="G46" s="32"/>
    </row>
    <row r="47" s="2" customFormat="true" ht="15.75" hidden="true" customHeight="false" outlineLevel="0" collapsed="false">
      <c r="A47" s="33" t="s">
        <v>478</v>
      </c>
      <c r="B47" s="50"/>
      <c r="C47" s="50"/>
      <c r="D47" s="33" t="n">
        <v>10</v>
      </c>
      <c r="E47" s="33" t="n">
        <v>20</v>
      </c>
      <c r="F47" s="33" t="n">
        <v>10</v>
      </c>
    </row>
    <row r="48" s="2" customFormat="true" ht="15.75" hidden="true" customHeight="false" outlineLevel="0" collapsed="false">
      <c r="A48" s="33" t="s">
        <v>479</v>
      </c>
      <c r="B48" s="50"/>
      <c r="C48" s="50"/>
      <c r="D48" s="33" t="s">
        <v>350</v>
      </c>
      <c r="E48" s="33" t="s">
        <v>350</v>
      </c>
      <c r="F48" s="33" t="s">
        <v>350</v>
      </c>
    </row>
    <row r="49" s="2" customFormat="true" ht="12.75" hidden="false" customHeight="false" outlineLevel="0" collapsed="false">
      <c r="A49" s="19"/>
      <c r="B49" s="131"/>
      <c r="C49" s="131"/>
      <c r="D49" s="129"/>
      <c r="E49" s="129"/>
      <c r="F49" s="129"/>
    </row>
    <row r="50" s="2" customFormat="true" ht="15.75" hidden="true" customHeight="false" outlineLevel="0" collapsed="false">
      <c r="A50" s="33" t="s">
        <v>1921</v>
      </c>
      <c r="B50" s="50"/>
      <c r="C50" s="50"/>
      <c r="D50" s="50"/>
      <c r="E50" s="50"/>
      <c r="F50" s="50"/>
    </row>
    <row r="51" s="2" customFormat="true" ht="15.75" hidden="true" customHeight="false" outlineLevel="0" collapsed="false">
      <c r="A51" s="33" t="s">
        <v>1055</v>
      </c>
      <c r="B51" s="50"/>
      <c r="C51" s="50"/>
      <c r="D51" s="50"/>
      <c r="E51" s="50"/>
      <c r="F51" s="50"/>
    </row>
    <row r="52" s="2" customFormat="true" ht="15.75" hidden="true" customHeight="false" outlineLevel="0" collapsed="false">
      <c r="A52" s="33" t="s">
        <v>1056</v>
      </c>
      <c r="B52" s="50"/>
      <c r="C52" s="50"/>
      <c r="D52" s="53" t="s">
        <v>346</v>
      </c>
      <c r="E52" s="53" t="s">
        <v>346</v>
      </c>
      <c r="F52" s="53" t="s">
        <v>346</v>
      </c>
      <c r="G52" s="59"/>
      <c r="H52" s="59"/>
      <c r="M52" s="59"/>
      <c r="N52" s="59"/>
      <c r="O52" s="59"/>
    </row>
    <row r="53" s="17" customFormat="true" ht="15.75" hidden="true" customHeight="false" outlineLevel="0" collapsed="false">
      <c r="A53" s="33" t="s">
        <v>1057</v>
      </c>
      <c r="B53" s="50"/>
      <c r="C53" s="50"/>
      <c r="D53" s="53" t="str">
        <f aca="false">CONCATENATE("BUD",NOTES!$D$7)</f>
        <v>BUD2016</v>
      </c>
      <c r="E53" s="53" t="str">
        <f aca="false">CONCATENATE("BUD",NOTES!$D$7)</f>
        <v>BUD2016</v>
      </c>
      <c r="F53" s="53" t="str">
        <f aca="false">CONCATENATE("BUD",NOTES!$D$7-1)</f>
        <v>BUD2015</v>
      </c>
      <c r="G53" s="59"/>
      <c r="H53" s="59"/>
      <c r="M53" s="59"/>
      <c r="N53" s="59"/>
      <c r="O53" s="59"/>
    </row>
    <row r="54" s="2" customFormat="true" ht="15.75" hidden="true" customHeight="false" outlineLevel="0" collapsed="false">
      <c r="A54" s="33" t="s">
        <v>1058</v>
      </c>
      <c r="B54" s="50"/>
      <c r="C54" s="50"/>
      <c r="D54" s="33" t="n">
        <v>10</v>
      </c>
      <c r="E54" s="33" t="n">
        <v>20</v>
      </c>
      <c r="F54" s="33" t="n">
        <v>10</v>
      </c>
      <c r="G54" s="59"/>
      <c r="H54" s="59"/>
      <c r="M54" s="59"/>
      <c r="N54" s="59"/>
      <c r="O54" s="59"/>
    </row>
    <row r="55" s="2" customFormat="true" ht="15.75" hidden="true" customHeight="false" outlineLevel="0" collapsed="false">
      <c r="A55" s="33" t="s">
        <v>1160</v>
      </c>
      <c r="B55" s="50"/>
      <c r="C55" s="50"/>
      <c r="D55" s="33" t="s">
        <v>350</v>
      </c>
      <c r="E55" s="33" t="s">
        <v>350</v>
      </c>
      <c r="F55" s="33" t="s">
        <v>350</v>
      </c>
      <c r="G55" s="59"/>
      <c r="H55" s="59"/>
      <c r="M55" s="59"/>
      <c r="N55" s="59"/>
      <c r="O55" s="59"/>
    </row>
    <row r="56" s="2" customFormat="true" ht="12.75" hidden="false" customHeight="false" outlineLevel="0" collapsed="false">
      <c r="A56" s="17"/>
      <c r="B56" s="17"/>
      <c r="C56" s="17"/>
      <c r="D56" s="61"/>
      <c r="E56" s="58"/>
      <c r="F56" s="61"/>
    </row>
    <row r="57" s="2" customFormat="true" ht="15.75" hidden="true" customHeight="false" outlineLevel="0" collapsed="false">
      <c r="A57" s="33" t="s">
        <v>1922</v>
      </c>
      <c r="B57" s="50"/>
      <c r="C57" s="50"/>
      <c r="D57" s="50"/>
      <c r="E57" s="50"/>
      <c r="F57" s="50"/>
    </row>
    <row r="58" customFormat="false" ht="15.75" hidden="true" customHeight="false" outlineLevel="0" collapsed="false">
      <c r="A58" s="33" t="s">
        <v>395</v>
      </c>
      <c r="B58" s="50"/>
      <c r="C58" s="50"/>
      <c r="D58" s="50"/>
      <c r="E58" s="50"/>
      <c r="F58" s="50"/>
      <c r="G58" s="32"/>
    </row>
    <row r="59" s="2" customFormat="true" ht="15.75" hidden="true" customHeight="false" outlineLevel="0" collapsed="false">
      <c r="A59" s="33" t="s">
        <v>396</v>
      </c>
      <c r="B59" s="50"/>
      <c r="C59" s="50"/>
      <c r="D59" s="53" t="s">
        <v>346</v>
      </c>
      <c r="E59" s="53" t="s">
        <v>346</v>
      </c>
      <c r="F59" s="53" t="s">
        <v>346</v>
      </c>
    </row>
    <row r="60" s="2" customFormat="true" ht="15.75" hidden="true" customHeight="false" outlineLevel="0" collapsed="false">
      <c r="A60" s="33" t="s">
        <v>397</v>
      </c>
      <c r="B60" s="50"/>
      <c r="C60" s="50"/>
      <c r="D60" s="53" t="str">
        <f aca="false">CONCATENATE("BUD",NOTES!$D$7)</f>
        <v>BUD2016</v>
      </c>
      <c r="E60" s="53" t="str">
        <f aca="false">CONCATENATE("BUD",NOTES!$D$7)</f>
        <v>BUD2016</v>
      </c>
      <c r="F60" s="53" t="str">
        <f aca="false">CONCATENATE("BUD",NOTES!$D$7-1)</f>
        <v>BUD2015</v>
      </c>
    </row>
    <row r="61" s="2" customFormat="true" ht="15.75" hidden="true" customHeight="false" outlineLevel="0" collapsed="false">
      <c r="A61" s="33" t="s">
        <v>398</v>
      </c>
      <c r="B61" s="50"/>
      <c r="C61" s="50"/>
      <c r="D61" s="33" t="n">
        <v>10</v>
      </c>
      <c r="E61" s="33" t="n">
        <v>20</v>
      </c>
      <c r="F61" s="33" t="n">
        <v>10</v>
      </c>
    </row>
    <row r="62" s="2" customFormat="true" ht="15.75" hidden="true" customHeight="false" outlineLevel="0" collapsed="false">
      <c r="A62" s="33" t="s">
        <v>399</v>
      </c>
      <c r="B62" s="50"/>
      <c r="C62" s="50"/>
      <c r="D62" s="33" t="s">
        <v>350</v>
      </c>
      <c r="E62" s="33" t="s">
        <v>350</v>
      </c>
      <c r="F62" s="33" t="s">
        <v>350</v>
      </c>
    </row>
    <row r="63" s="2" customFormat="true" ht="12.75" hidden="false" customHeight="false" outlineLevel="0" collapsed="false">
      <c r="A63" s="17"/>
      <c r="B63" s="17"/>
      <c r="C63" s="17"/>
      <c r="D63" s="61"/>
      <c r="E63" s="61"/>
      <c r="F63" s="61"/>
    </row>
    <row r="64" s="2" customFormat="true" ht="15.75" hidden="true" customHeight="false" outlineLevel="0" collapsed="false">
      <c r="A64" s="33" t="s">
        <v>1923</v>
      </c>
      <c r="B64" s="50"/>
      <c r="C64" s="50"/>
      <c r="D64" s="50"/>
      <c r="E64" s="50"/>
      <c r="F64" s="50"/>
      <c r="G64" s="59"/>
      <c r="H64" s="59"/>
      <c r="M64" s="59"/>
      <c r="N64" s="59"/>
      <c r="O64" s="59"/>
    </row>
    <row r="65" s="17" customFormat="true" ht="15.75" hidden="true" customHeight="false" outlineLevel="0" collapsed="false">
      <c r="A65" s="33" t="s">
        <v>401</v>
      </c>
      <c r="B65" s="50"/>
      <c r="C65" s="50"/>
      <c r="D65" s="50"/>
      <c r="E65" s="50"/>
      <c r="F65" s="50"/>
      <c r="G65" s="59"/>
      <c r="H65" s="59"/>
      <c r="M65" s="59"/>
      <c r="N65" s="59"/>
      <c r="O65" s="59"/>
    </row>
    <row r="66" s="2" customFormat="true" ht="15.75" hidden="true" customHeight="false" outlineLevel="0" collapsed="false">
      <c r="A66" s="33" t="s">
        <v>402</v>
      </c>
      <c r="B66" s="50"/>
      <c r="C66" s="50"/>
      <c r="D66" s="53" t="s">
        <v>346</v>
      </c>
      <c r="E66" s="53" t="s">
        <v>346</v>
      </c>
      <c r="F66" s="53" t="s">
        <v>346</v>
      </c>
      <c r="G66" s="59"/>
      <c r="H66" s="59"/>
      <c r="M66" s="59"/>
      <c r="N66" s="59"/>
      <c r="O66" s="59"/>
    </row>
    <row r="67" s="2" customFormat="true" ht="15.75" hidden="true" customHeight="false" outlineLevel="0" collapsed="false">
      <c r="A67" s="33" t="s">
        <v>403</v>
      </c>
      <c r="B67" s="50"/>
      <c r="C67" s="50"/>
      <c r="D67" s="53" t="str">
        <f aca="false">CONCATENATE("BUD",NOTES!$D$7)</f>
        <v>BUD2016</v>
      </c>
      <c r="E67" s="53" t="str">
        <f aca="false">CONCATENATE("BUD",NOTES!$D$7)</f>
        <v>BUD2016</v>
      </c>
      <c r="F67" s="53" t="str">
        <f aca="false">CONCATENATE("BUD",NOTES!$D$7-1)</f>
        <v>BUD2015</v>
      </c>
      <c r="G67" s="59"/>
      <c r="H67" s="59"/>
      <c r="M67" s="59"/>
      <c r="N67" s="59"/>
      <c r="O67" s="59"/>
    </row>
    <row r="68" s="2" customFormat="true" ht="15.75" hidden="true" customHeight="false" outlineLevel="0" collapsed="false">
      <c r="A68" s="33" t="s">
        <v>404</v>
      </c>
      <c r="B68" s="50"/>
      <c r="C68" s="50"/>
      <c r="D68" s="33" t="n">
        <v>10</v>
      </c>
      <c r="E68" s="33" t="n">
        <v>20</v>
      </c>
      <c r="F68" s="33" t="n">
        <v>10</v>
      </c>
    </row>
    <row r="69" s="2" customFormat="true" ht="15.75" hidden="true" customHeight="false" outlineLevel="0" collapsed="false">
      <c r="A69" s="33" t="s">
        <v>405</v>
      </c>
      <c r="B69" s="50"/>
      <c r="C69" s="50"/>
      <c r="D69" s="33" t="s">
        <v>350</v>
      </c>
      <c r="E69" s="33" t="s">
        <v>350</v>
      </c>
      <c r="F69" s="33" t="s">
        <v>350</v>
      </c>
    </row>
    <row r="70" customFormat="false" ht="12.75" hidden="false" customHeight="false" outlineLevel="0" collapsed="false">
      <c r="A70" s="17"/>
      <c r="B70" s="17"/>
      <c r="C70" s="17"/>
      <c r="D70" s="61"/>
      <c r="E70" s="58"/>
      <c r="F70" s="61"/>
      <c r="G70" s="32"/>
    </row>
    <row r="71" s="2" customFormat="true" ht="15.75" hidden="true" customHeight="false" outlineLevel="0" collapsed="false">
      <c r="A71" s="33" t="s">
        <v>1924</v>
      </c>
      <c r="B71" s="50"/>
      <c r="C71" s="50"/>
      <c r="D71" s="50"/>
      <c r="E71" s="50"/>
      <c r="F71" s="50"/>
    </row>
    <row r="72" s="2" customFormat="true" ht="15.75" hidden="true" customHeight="false" outlineLevel="0" collapsed="false">
      <c r="A72" s="33" t="s">
        <v>407</v>
      </c>
      <c r="B72" s="50"/>
      <c r="C72" s="50"/>
      <c r="D72" s="50"/>
      <c r="E72" s="50"/>
      <c r="F72" s="50"/>
    </row>
    <row r="73" s="2" customFormat="true" ht="15.75" hidden="true" customHeight="false" outlineLevel="0" collapsed="false">
      <c r="A73" s="33" t="s">
        <v>408</v>
      </c>
      <c r="B73" s="50"/>
      <c r="C73" s="50"/>
      <c r="D73" s="53" t="s">
        <v>346</v>
      </c>
      <c r="E73" s="53" t="s">
        <v>346</v>
      </c>
      <c r="F73" s="53" t="s">
        <v>346</v>
      </c>
    </row>
    <row r="74" s="2" customFormat="true" ht="15.75" hidden="true" customHeight="false" outlineLevel="0" collapsed="false">
      <c r="A74" s="33" t="s">
        <v>409</v>
      </c>
      <c r="B74" s="50"/>
      <c r="C74" s="50"/>
      <c r="D74" s="53" t="str">
        <f aca="false">CONCATENATE("BUD",NOTES!$D$7)</f>
        <v>BUD2016</v>
      </c>
      <c r="E74" s="53" t="str">
        <f aca="false">CONCATENATE("BUD",NOTES!$D$7)</f>
        <v>BUD2016</v>
      </c>
      <c r="F74" s="53" t="str">
        <f aca="false">CONCATENATE("BUD",NOTES!$D$7-1)</f>
        <v>BUD2015</v>
      </c>
    </row>
    <row r="75" s="2" customFormat="true" ht="15.75" hidden="true" customHeight="false" outlineLevel="0" collapsed="false">
      <c r="A75" s="33" t="s">
        <v>410</v>
      </c>
      <c r="B75" s="50"/>
      <c r="C75" s="50"/>
      <c r="D75" s="33" t="n">
        <v>10</v>
      </c>
      <c r="E75" s="33" t="n">
        <v>20</v>
      </c>
      <c r="F75" s="33" t="n">
        <v>10</v>
      </c>
    </row>
    <row r="76" s="2" customFormat="true" ht="15.75" hidden="true" customHeight="false" outlineLevel="0" collapsed="false">
      <c r="A76" s="33" t="s">
        <v>483</v>
      </c>
      <c r="B76" s="50"/>
      <c r="C76" s="50"/>
      <c r="D76" s="33" t="s">
        <v>350</v>
      </c>
      <c r="E76" s="33" t="s">
        <v>350</v>
      </c>
      <c r="F76" s="33" t="s">
        <v>350</v>
      </c>
      <c r="G76" s="59"/>
      <c r="H76" s="59"/>
      <c r="M76" s="59"/>
      <c r="N76" s="59"/>
      <c r="O76" s="59"/>
    </row>
    <row r="77" s="17" customFormat="true" ht="12.75" hidden="false" customHeight="false" outlineLevel="0" collapsed="false">
      <c r="D77" s="61"/>
      <c r="E77" s="61"/>
      <c r="F77" s="61"/>
      <c r="G77" s="59"/>
      <c r="H77" s="59"/>
      <c r="M77" s="59"/>
      <c r="N77" s="59"/>
      <c r="O77" s="59"/>
    </row>
    <row r="78" s="2" customFormat="true" ht="15.75" hidden="true" customHeight="false" outlineLevel="0" collapsed="false">
      <c r="A78" s="33" t="s">
        <v>1925</v>
      </c>
      <c r="B78" s="50"/>
      <c r="C78" s="50"/>
      <c r="D78" s="50"/>
      <c r="E78" s="50"/>
      <c r="F78" s="50"/>
      <c r="G78" s="59"/>
      <c r="H78" s="59"/>
      <c r="M78" s="59"/>
      <c r="N78" s="59"/>
      <c r="O78" s="59"/>
    </row>
    <row r="79" s="2" customFormat="true" ht="15.75" hidden="true" customHeight="false" outlineLevel="0" collapsed="false">
      <c r="A79" s="33" t="s">
        <v>412</v>
      </c>
      <c r="B79" s="50"/>
      <c r="C79" s="50"/>
      <c r="D79" s="50"/>
      <c r="E79" s="50"/>
      <c r="F79" s="50"/>
      <c r="G79" s="59"/>
      <c r="H79" s="59"/>
      <c r="M79" s="59"/>
      <c r="N79" s="59"/>
      <c r="O79" s="59"/>
    </row>
    <row r="80" s="2" customFormat="true" ht="15.75" hidden="true" customHeight="false" outlineLevel="0" collapsed="false">
      <c r="A80" s="33" t="s">
        <v>413</v>
      </c>
      <c r="B80" s="50"/>
      <c r="C80" s="50"/>
      <c r="D80" s="53" t="s">
        <v>346</v>
      </c>
      <c r="E80" s="53" t="s">
        <v>346</v>
      </c>
      <c r="F80" s="53" t="s">
        <v>346</v>
      </c>
    </row>
    <row r="81" s="2" customFormat="true" ht="15.75" hidden="true" customHeight="false" outlineLevel="0" collapsed="false">
      <c r="A81" s="33" t="s">
        <v>414</v>
      </c>
      <c r="B81" s="50"/>
      <c r="C81" s="50"/>
      <c r="D81" s="53" t="str">
        <f aca="false">CONCATENATE("BUD",NOTES!$D$7)</f>
        <v>BUD2016</v>
      </c>
      <c r="E81" s="53" t="str">
        <f aca="false">CONCATENATE("BUD",NOTES!$D$7)</f>
        <v>BUD2016</v>
      </c>
      <c r="F81" s="53" t="str">
        <f aca="false">CONCATENATE("BUD",NOTES!$D$7-1)</f>
        <v>BUD2015</v>
      </c>
    </row>
    <row r="82" customFormat="false" ht="15.75" hidden="true" customHeight="false" outlineLevel="0" collapsed="false">
      <c r="A82" s="33" t="s">
        <v>415</v>
      </c>
      <c r="B82" s="50"/>
      <c r="C82" s="50"/>
      <c r="D82" s="33" t="n">
        <v>10</v>
      </c>
      <c r="E82" s="33" t="n">
        <v>20</v>
      </c>
      <c r="F82" s="33" t="n">
        <v>10</v>
      </c>
      <c r="G82" s="32"/>
    </row>
    <row r="83" s="2" customFormat="true" ht="15.75" hidden="true" customHeight="false" outlineLevel="0" collapsed="false">
      <c r="A83" s="33" t="s">
        <v>485</v>
      </c>
      <c r="B83" s="50"/>
      <c r="C83" s="50"/>
      <c r="D83" s="33" t="s">
        <v>350</v>
      </c>
      <c r="E83" s="33" t="s">
        <v>350</v>
      </c>
      <c r="F83" s="33" t="s">
        <v>350</v>
      </c>
    </row>
    <row r="84" s="2" customFormat="true" ht="12.75" hidden="false" customHeight="false" outlineLevel="0" collapsed="false">
      <c r="A84" s="17"/>
      <c r="B84" s="17"/>
      <c r="C84" s="17"/>
      <c r="D84" s="61"/>
      <c r="E84" s="61"/>
      <c r="F84" s="61"/>
    </row>
    <row r="85" s="2" customFormat="true" ht="15.75" hidden="true" customHeight="false" outlineLevel="0" collapsed="false">
      <c r="A85" s="33" t="s">
        <v>1926</v>
      </c>
      <c r="B85" s="50"/>
      <c r="C85" s="50"/>
      <c r="D85" s="50"/>
      <c r="E85" s="50"/>
      <c r="F85" s="50"/>
    </row>
    <row r="86" s="2" customFormat="true" ht="15.75" hidden="true" customHeight="false" outlineLevel="0" collapsed="false">
      <c r="A86" s="33" t="s">
        <v>417</v>
      </c>
      <c r="B86" s="50"/>
      <c r="C86" s="50"/>
      <c r="D86" s="50"/>
      <c r="E86" s="50"/>
      <c r="F86" s="50"/>
    </row>
    <row r="87" s="2" customFormat="true" ht="15.75" hidden="true" customHeight="false" outlineLevel="0" collapsed="false">
      <c r="A87" s="33" t="s">
        <v>418</v>
      </c>
      <c r="B87" s="50"/>
      <c r="C87" s="50"/>
      <c r="D87" s="53" t="s">
        <v>346</v>
      </c>
      <c r="E87" s="53" t="s">
        <v>346</v>
      </c>
      <c r="F87" s="53" t="s">
        <v>346</v>
      </c>
    </row>
    <row r="88" s="2" customFormat="true" ht="15.75" hidden="true" customHeight="false" outlineLevel="0" collapsed="false">
      <c r="A88" s="33" t="s">
        <v>419</v>
      </c>
      <c r="B88" s="50"/>
      <c r="C88" s="50"/>
      <c r="D88" s="53" t="str">
        <f aca="false">CONCATENATE("BUD",NOTES!$D$7)</f>
        <v>BUD2016</v>
      </c>
      <c r="E88" s="53" t="str">
        <f aca="false">CONCATENATE("BUD",NOTES!$D$7)</f>
        <v>BUD2016</v>
      </c>
      <c r="F88" s="53" t="str">
        <f aca="false">CONCATENATE("BUD",NOTES!$D$7-1)</f>
        <v>BUD2015</v>
      </c>
      <c r="G88" s="59"/>
      <c r="H88" s="59"/>
      <c r="M88" s="59"/>
      <c r="N88" s="59"/>
      <c r="O88" s="59"/>
    </row>
    <row r="89" s="17" customFormat="true" ht="15.75" hidden="true" customHeight="false" outlineLevel="0" collapsed="false">
      <c r="A89" s="33" t="s">
        <v>420</v>
      </c>
      <c r="B89" s="50"/>
      <c r="C89" s="50"/>
      <c r="D89" s="33" t="n">
        <v>10</v>
      </c>
      <c r="E89" s="33" t="n">
        <v>20</v>
      </c>
      <c r="F89" s="33" t="n">
        <v>10</v>
      </c>
      <c r="G89" s="59"/>
      <c r="H89" s="59"/>
      <c r="M89" s="59"/>
      <c r="N89" s="59"/>
      <c r="O89" s="59"/>
    </row>
    <row r="90" s="2" customFormat="true" ht="15.75" hidden="true" customHeight="false" outlineLevel="0" collapsed="false">
      <c r="A90" s="33" t="s">
        <v>487</v>
      </c>
      <c r="B90" s="50"/>
      <c r="C90" s="50"/>
      <c r="D90" s="33" t="s">
        <v>350</v>
      </c>
      <c r="E90" s="33" t="s">
        <v>350</v>
      </c>
      <c r="F90" s="33" t="s">
        <v>350</v>
      </c>
      <c r="G90" s="59"/>
      <c r="H90" s="59"/>
      <c r="M90" s="59"/>
      <c r="N90" s="59"/>
      <c r="O90" s="59"/>
    </row>
    <row r="91" s="2" customFormat="true" ht="12.75" hidden="false" customHeight="false" outlineLevel="0" collapsed="false">
      <c r="A91" s="17"/>
      <c r="B91" s="17"/>
      <c r="C91" s="17"/>
      <c r="D91" s="61"/>
      <c r="E91" s="58"/>
      <c r="F91" s="61"/>
      <c r="G91" s="59"/>
      <c r="H91" s="59"/>
      <c r="M91" s="59"/>
      <c r="N91" s="59"/>
      <c r="O91" s="59"/>
    </row>
    <row r="92" s="2" customFormat="true" ht="15.75" hidden="true" customHeight="false" outlineLevel="0" collapsed="false">
      <c r="A92" s="33" t="s">
        <v>1927</v>
      </c>
      <c r="B92" s="50"/>
      <c r="C92" s="50"/>
      <c r="D92" s="50"/>
      <c r="E92" s="50"/>
      <c r="F92" s="50"/>
    </row>
    <row r="93" s="2" customFormat="true" ht="15.75" hidden="true" customHeight="false" outlineLevel="0" collapsed="false">
      <c r="A93" s="33" t="s">
        <v>489</v>
      </c>
      <c r="B93" s="50"/>
      <c r="C93" s="50"/>
      <c r="D93" s="50"/>
      <c r="E93" s="50"/>
      <c r="F93" s="50"/>
    </row>
    <row r="94" customFormat="false" ht="15.75" hidden="true" customHeight="false" outlineLevel="0" collapsed="false">
      <c r="A94" s="33" t="s">
        <v>490</v>
      </c>
      <c r="B94" s="50"/>
      <c r="C94" s="50"/>
      <c r="D94" s="53" t="s">
        <v>346</v>
      </c>
      <c r="E94" s="53" t="s">
        <v>346</v>
      </c>
      <c r="F94" s="53" t="s">
        <v>346</v>
      </c>
      <c r="G94" s="32"/>
    </row>
    <row r="95" s="2" customFormat="true" ht="15.75" hidden="true" customHeight="false" outlineLevel="0" collapsed="false">
      <c r="A95" s="33" t="s">
        <v>491</v>
      </c>
      <c r="B95" s="50"/>
      <c r="C95" s="50"/>
      <c r="D95" s="53" t="str">
        <f aca="false">CONCATENATE("BUD",NOTES!$D$7)</f>
        <v>BUD2016</v>
      </c>
      <c r="E95" s="53" t="str">
        <f aca="false">CONCATENATE("BUD",NOTES!$D$7)</f>
        <v>BUD2016</v>
      </c>
      <c r="F95" s="53" t="str">
        <f aca="false">CONCATENATE("BUD",NOTES!$D$7-1)</f>
        <v>BUD2015</v>
      </c>
    </row>
    <row r="96" s="2" customFormat="true" ht="15.75" hidden="true" customHeight="false" outlineLevel="0" collapsed="false">
      <c r="A96" s="33" t="s">
        <v>492</v>
      </c>
      <c r="B96" s="50"/>
      <c r="C96" s="50"/>
      <c r="D96" s="33" t="n">
        <v>10</v>
      </c>
      <c r="E96" s="33" t="n">
        <v>20</v>
      </c>
      <c r="F96" s="33" t="n">
        <v>10</v>
      </c>
    </row>
    <row r="97" s="2" customFormat="true" ht="15.75" hidden="true" customHeight="false" outlineLevel="0" collapsed="false">
      <c r="A97" s="33" t="s">
        <v>493</v>
      </c>
      <c r="B97" s="50"/>
      <c r="C97" s="50"/>
      <c r="D97" s="33" t="s">
        <v>350</v>
      </c>
      <c r="E97" s="33" t="s">
        <v>350</v>
      </c>
      <c r="F97" s="33" t="s">
        <v>350</v>
      </c>
    </row>
    <row r="98" s="2" customFormat="true" ht="12.75" hidden="false" customHeight="false" outlineLevel="0" collapsed="false">
      <c r="A98" s="17"/>
      <c r="B98" s="17"/>
      <c r="C98" s="17"/>
      <c r="D98" s="61"/>
      <c r="E98" s="61"/>
      <c r="F98" s="61"/>
    </row>
    <row r="99" s="2" customFormat="true" ht="15.75" hidden="true" customHeight="false" outlineLevel="0" collapsed="false">
      <c r="A99" s="33" t="s">
        <v>1928</v>
      </c>
      <c r="B99" s="50"/>
      <c r="C99" s="50"/>
      <c r="D99" s="50"/>
      <c r="E99" s="50"/>
      <c r="F99" s="50"/>
    </row>
    <row r="100" s="2" customFormat="true" ht="15.75" hidden="true" customHeight="false" outlineLevel="0" collapsed="false">
      <c r="A100" s="33" t="s">
        <v>495</v>
      </c>
      <c r="B100" s="50"/>
      <c r="C100" s="50"/>
      <c r="D100" s="50"/>
      <c r="E100" s="50"/>
      <c r="F100" s="50"/>
      <c r="G100" s="59"/>
      <c r="H100" s="59"/>
      <c r="M100" s="59"/>
      <c r="N100" s="59"/>
      <c r="O100" s="59"/>
    </row>
    <row r="101" s="17" customFormat="true" ht="15.75" hidden="true" customHeight="false" outlineLevel="0" collapsed="false">
      <c r="A101" s="33" t="s">
        <v>496</v>
      </c>
      <c r="B101" s="50"/>
      <c r="C101" s="50"/>
      <c r="D101" s="53" t="s">
        <v>346</v>
      </c>
      <c r="E101" s="53" t="s">
        <v>346</v>
      </c>
      <c r="F101" s="53" t="s">
        <v>346</v>
      </c>
      <c r="G101" s="59"/>
      <c r="H101" s="59"/>
      <c r="M101" s="59"/>
      <c r="N101" s="59"/>
      <c r="O101" s="59"/>
    </row>
    <row r="102" s="2" customFormat="true" ht="15.75" hidden="true" customHeight="false" outlineLevel="0" collapsed="false">
      <c r="A102" s="33" t="s">
        <v>497</v>
      </c>
      <c r="B102" s="50"/>
      <c r="C102" s="50"/>
      <c r="D102" s="53" t="str">
        <f aca="false">CONCATENATE("BUD",NOTES!$D$7)</f>
        <v>BUD2016</v>
      </c>
      <c r="E102" s="53" t="str">
        <f aca="false">CONCATENATE("BUD",NOTES!$D$7)</f>
        <v>BUD2016</v>
      </c>
      <c r="F102" s="53" t="str">
        <f aca="false">CONCATENATE("BUD",NOTES!$D$7-1)</f>
        <v>BUD2015</v>
      </c>
      <c r="G102" s="59"/>
      <c r="H102" s="59"/>
      <c r="M102" s="59"/>
      <c r="N102" s="59"/>
      <c r="O102" s="59"/>
    </row>
    <row r="103" s="2" customFormat="true" ht="15.75" hidden="true" customHeight="false" outlineLevel="0" collapsed="false">
      <c r="A103" s="33" t="s">
        <v>498</v>
      </c>
      <c r="B103" s="50"/>
      <c r="C103" s="50"/>
      <c r="D103" s="33" t="n">
        <v>10</v>
      </c>
      <c r="E103" s="33" t="n">
        <v>20</v>
      </c>
      <c r="F103" s="33" t="n">
        <v>10</v>
      </c>
      <c r="G103" s="59"/>
      <c r="H103" s="59"/>
      <c r="M103" s="59"/>
      <c r="N103" s="59"/>
      <c r="O103" s="59"/>
    </row>
    <row r="104" s="2" customFormat="true" ht="15.75" hidden="true" customHeight="false" outlineLevel="0" collapsed="false">
      <c r="A104" s="33" t="s">
        <v>499</v>
      </c>
      <c r="B104" s="50"/>
      <c r="C104" s="50"/>
      <c r="D104" s="33" t="s">
        <v>350</v>
      </c>
      <c r="E104" s="33" t="s">
        <v>350</v>
      </c>
      <c r="F104" s="33" t="s">
        <v>350</v>
      </c>
    </row>
    <row r="105" s="2" customFormat="true" ht="12.75" hidden="false" customHeight="false" outlineLevel="0" collapsed="false">
      <c r="A105" s="17"/>
      <c r="B105" s="17"/>
      <c r="C105" s="17"/>
      <c r="D105" s="61"/>
      <c r="E105" s="58"/>
      <c r="F105" s="61"/>
    </row>
    <row r="106" customFormat="false" ht="15.75" hidden="true" customHeight="false" outlineLevel="0" collapsed="false">
      <c r="A106" s="33" t="s">
        <v>1929</v>
      </c>
      <c r="B106" s="50"/>
      <c r="C106" s="50"/>
      <c r="D106" s="50"/>
      <c r="E106" s="50"/>
      <c r="F106" s="50"/>
      <c r="G106" s="32"/>
    </row>
    <row r="107" s="2" customFormat="true" ht="15.75" hidden="true" customHeight="false" outlineLevel="0" collapsed="false">
      <c r="A107" s="33" t="s">
        <v>501</v>
      </c>
      <c r="B107" s="50"/>
      <c r="C107" s="50"/>
      <c r="D107" s="50"/>
      <c r="E107" s="50"/>
      <c r="F107" s="50"/>
    </row>
    <row r="108" s="2" customFormat="true" ht="15.75" hidden="true" customHeight="false" outlineLevel="0" collapsed="false">
      <c r="A108" s="33" t="s">
        <v>502</v>
      </c>
      <c r="B108" s="50"/>
      <c r="C108" s="50"/>
      <c r="D108" s="53" t="s">
        <v>346</v>
      </c>
      <c r="E108" s="53" t="s">
        <v>346</v>
      </c>
      <c r="F108" s="53" t="s">
        <v>346</v>
      </c>
    </row>
    <row r="109" s="2" customFormat="true" ht="15.75" hidden="true" customHeight="false" outlineLevel="0" collapsed="false">
      <c r="A109" s="33" t="s">
        <v>503</v>
      </c>
      <c r="B109" s="50"/>
      <c r="C109" s="50"/>
      <c r="D109" s="53" t="str">
        <f aca="false">CONCATENATE("BUD",NOTES!$D$7)</f>
        <v>BUD2016</v>
      </c>
      <c r="E109" s="53" t="str">
        <f aca="false">CONCATENATE("BUD",NOTES!$D$7)</f>
        <v>BUD2016</v>
      </c>
      <c r="F109" s="53" t="str">
        <f aca="false">CONCATENATE("BUD",NOTES!$D$7-1)</f>
        <v>BUD2015</v>
      </c>
    </row>
    <row r="110" s="2" customFormat="true" ht="15.75" hidden="true" customHeight="false" outlineLevel="0" collapsed="false">
      <c r="A110" s="33" t="s">
        <v>504</v>
      </c>
      <c r="B110" s="50"/>
      <c r="C110" s="50"/>
      <c r="D110" s="33" t="n">
        <v>10</v>
      </c>
      <c r="E110" s="33" t="n">
        <v>20</v>
      </c>
      <c r="F110" s="33" t="n">
        <v>10</v>
      </c>
    </row>
    <row r="111" s="2" customFormat="true" ht="15.75" hidden="true" customHeight="false" outlineLevel="0" collapsed="false">
      <c r="A111" s="33" t="s">
        <v>505</v>
      </c>
      <c r="B111" s="50"/>
      <c r="C111" s="50"/>
      <c r="D111" s="33" t="s">
        <v>350</v>
      </c>
      <c r="E111" s="33" t="s">
        <v>350</v>
      </c>
      <c r="F111" s="33" t="s">
        <v>350</v>
      </c>
    </row>
    <row r="112" s="2" customFormat="true" ht="12.75" hidden="false" customHeight="false" outlineLevel="0" collapsed="false">
      <c r="A112" s="17"/>
      <c r="B112" s="17"/>
      <c r="C112" s="17"/>
      <c r="D112" s="61"/>
      <c r="E112" s="61"/>
      <c r="F112" s="61"/>
      <c r="G112" s="59"/>
      <c r="H112" s="59"/>
      <c r="M112" s="59"/>
      <c r="N112" s="59"/>
      <c r="O112" s="59"/>
    </row>
    <row r="113" s="17" customFormat="true" ht="15.75" hidden="true" customHeight="false" outlineLevel="0" collapsed="false">
      <c r="A113" s="33" t="s">
        <v>1930</v>
      </c>
      <c r="B113" s="50"/>
      <c r="C113" s="50"/>
      <c r="D113" s="50"/>
      <c r="E113" s="50"/>
      <c r="F113" s="50"/>
      <c r="G113" s="59"/>
      <c r="H113" s="59"/>
      <c r="M113" s="59"/>
      <c r="N113" s="59"/>
      <c r="O113" s="59"/>
    </row>
    <row r="114" s="2" customFormat="true" ht="15.75" hidden="true" customHeight="false" outlineLevel="0" collapsed="false">
      <c r="A114" s="33" t="s">
        <v>507</v>
      </c>
      <c r="B114" s="50"/>
      <c r="C114" s="50"/>
      <c r="D114" s="50"/>
      <c r="E114" s="50"/>
      <c r="F114" s="50"/>
      <c r="G114" s="59"/>
      <c r="H114" s="59"/>
      <c r="M114" s="59"/>
      <c r="N114" s="59"/>
      <c r="O114" s="59"/>
    </row>
    <row r="115" s="2" customFormat="true" ht="15.75" hidden="true" customHeight="false" outlineLevel="0" collapsed="false">
      <c r="A115" s="33" t="s">
        <v>508</v>
      </c>
      <c r="B115" s="50"/>
      <c r="C115" s="50"/>
      <c r="D115" s="53" t="s">
        <v>346</v>
      </c>
      <c r="E115" s="53" t="s">
        <v>346</v>
      </c>
      <c r="F115" s="53" t="s">
        <v>346</v>
      </c>
      <c r="G115" s="59"/>
      <c r="H115" s="59"/>
      <c r="M115" s="59"/>
      <c r="N115" s="59"/>
      <c r="O115" s="59"/>
    </row>
    <row r="116" s="2" customFormat="true" ht="15.75" hidden="true" customHeight="false" outlineLevel="0" collapsed="false">
      <c r="A116" s="33" t="s">
        <v>509</v>
      </c>
      <c r="B116" s="50"/>
      <c r="C116" s="50"/>
      <c r="D116" s="53" t="str">
        <f aca="false">CONCATENATE("BUD",NOTES!$D$7)</f>
        <v>BUD2016</v>
      </c>
      <c r="E116" s="53" t="str">
        <f aca="false">CONCATENATE("BUD",NOTES!$D$7)</f>
        <v>BUD2016</v>
      </c>
      <c r="F116" s="53" t="str">
        <f aca="false">CONCATENATE("BUD",NOTES!$D$7-1)</f>
        <v>BUD2015</v>
      </c>
    </row>
    <row r="117" s="2" customFormat="true" ht="15.75" hidden="true" customHeight="false" outlineLevel="0" collapsed="false">
      <c r="A117" s="33" t="s">
        <v>510</v>
      </c>
      <c r="B117" s="50"/>
      <c r="C117" s="50"/>
      <c r="D117" s="33" t="n">
        <v>10</v>
      </c>
      <c r="E117" s="33" t="n">
        <v>20</v>
      </c>
      <c r="F117" s="33" t="n">
        <v>10</v>
      </c>
    </row>
    <row r="118" customFormat="false" ht="15.75" hidden="true" customHeight="false" outlineLevel="0" collapsed="false">
      <c r="A118" s="33" t="s">
        <v>511</v>
      </c>
      <c r="B118" s="50"/>
      <c r="C118" s="50"/>
      <c r="D118" s="33" t="s">
        <v>350</v>
      </c>
      <c r="E118" s="33" t="s">
        <v>350</v>
      </c>
      <c r="F118" s="33" t="s">
        <v>350</v>
      </c>
      <c r="G118" s="32"/>
    </row>
    <row r="119" s="2" customFormat="true" ht="12.75" hidden="false" customHeight="false" outlineLevel="0" collapsed="false">
      <c r="A119" s="17"/>
      <c r="B119" s="17"/>
      <c r="C119" s="17"/>
      <c r="D119" s="61"/>
      <c r="E119" s="61"/>
      <c r="F119" s="61"/>
    </row>
    <row r="120" s="2" customFormat="true" ht="15.75" hidden="true" customHeight="false" outlineLevel="0" collapsed="false">
      <c r="A120" s="33" t="s">
        <v>1931</v>
      </c>
      <c r="B120" s="50"/>
      <c r="C120" s="50"/>
      <c r="D120" s="50"/>
      <c r="E120" s="50"/>
      <c r="F120" s="50"/>
    </row>
    <row r="121" s="2" customFormat="true" ht="15.75" hidden="true" customHeight="false" outlineLevel="0" collapsed="false">
      <c r="A121" s="33" t="s">
        <v>513</v>
      </c>
      <c r="B121" s="50"/>
      <c r="C121" s="50"/>
      <c r="D121" s="50"/>
      <c r="E121" s="50"/>
      <c r="F121" s="50"/>
    </row>
    <row r="122" s="2" customFormat="true" ht="15.75" hidden="true" customHeight="false" outlineLevel="0" collapsed="false">
      <c r="A122" s="33" t="s">
        <v>514</v>
      </c>
      <c r="B122" s="50"/>
      <c r="C122" s="50"/>
      <c r="D122" s="53" t="s">
        <v>346</v>
      </c>
      <c r="E122" s="53" t="s">
        <v>346</v>
      </c>
      <c r="F122" s="53" t="s">
        <v>346</v>
      </c>
      <c r="G122" s="59"/>
      <c r="H122" s="59"/>
      <c r="M122" s="59"/>
      <c r="N122" s="59"/>
      <c r="O122" s="59"/>
    </row>
    <row r="123" s="17" customFormat="true" ht="15.75" hidden="true" customHeight="false" outlineLevel="0" collapsed="false">
      <c r="A123" s="33" t="s">
        <v>515</v>
      </c>
      <c r="B123" s="50"/>
      <c r="C123" s="50"/>
      <c r="D123" s="53" t="str">
        <f aca="false">CONCATENATE("BUD",NOTES!$D$7)</f>
        <v>BUD2016</v>
      </c>
      <c r="E123" s="53" t="str">
        <f aca="false">CONCATENATE("BUD",NOTES!$D$7)</f>
        <v>BUD2016</v>
      </c>
      <c r="F123" s="53" t="str">
        <f aca="false">CONCATENATE("BUD",NOTES!$D$7-1)</f>
        <v>BUD2015</v>
      </c>
      <c r="G123" s="59"/>
      <c r="H123" s="59"/>
      <c r="M123" s="59"/>
      <c r="N123" s="59"/>
      <c r="O123" s="59"/>
    </row>
    <row r="124" s="2" customFormat="true" ht="15.75" hidden="true" customHeight="false" outlineLevel="0" collapsed="false">
      <c r="A124" s="33" t="s">
        <v>516</v>
      </c>
      <c r="B124" s="50"/>
      <c r="C124" s="50"/>
      <c r="D124" s="33" t="n">
        <v>10</v>
      </c>
      <c r="E124" s="33" t="n">
        <v>20</v>
      </c>
      <c r="F124" s="33" t="n">
        <v>10</v>
      </c>
      <c r="G124" s="59"/>
      <c r="H124" s="59"/>
      <c r="M124" s="59"/>
      <c r="N124" s="59"/>
      <c r="O124" s="59"/>
    </row>
    <row r="125" s="2" customFormat="true" ht="15.75" hidden="true" customHeight="false" outlineLevel="0" collapsed="false">
      <c r="A125" s="33" t="s">
        <v>517</v>
      </c>
      <c r="B125" s="50"/>
      <c r="C125" s="50"/>
      <c r="D125" s="33" t="s">
        <v>350</v>
      </c>
      <c r="E125" s="33" t="s">
        <v>350</v>
      </c>
      <c r="F125" s="33" t="s">
        <v>350</v>
      </c>
      <c r="G125" s="59"/>
      <c r="H125" s="59"/>
      <c r="M125" s="59"/>
      <c r="N125" s="59"/>
      <c r="O125" s="59"/>
    </row>
    <row r="126" s="2" customFormat="true" ht="12.75" hidden="false" customHeight="false" outlineLevel="0" collapsed="false">
      <c r="A126" s="17"/>
      <c r="B126" s="17"/>
      <c r="C126" s="17"/>
      <c r="D126" s="61"/>
      <c r="E126" s="58"/>
      <c r="F126" s="129"/>
    </row>
    <row r="127" s="2" customFormat="true" ht="15.75" hidden="true" customHeight="false" outlineLevel="0" collapsed="false">
      <c r="A127" s="33" t="s">
        <v>1932</v>
      </c>
      <c r="B127" s="50"/>
      <c r="C127" s="50"/>
      <c r="D127" s="50"/>
      <c r="E127" s="50"/>
      <c r="F127" s="50"/>
    </row>
    <row r="128" customFormat="false" ht="15.75" hidden="true" customHeight="false" outlineLevel="0" collapsed="false">
      <c r="A128" s="33" t="s">
        <v>531</v>
      </c>
      <c r="B128" s="50"/>
      <c r="C128" s="50"/>
      <c r="D128" s="50"/>
      <c r="E128" s="50"/>
      <c r="F128" s="50"/>
      <c r="G128" s="32"/>
    </row>
    <row r="129" s="2" customFormat="true" ht="15.75" hidden="true" customHeight="false" outlineLevel="0" collapsed="false">
      <c r="A129" s="33" t="s">
        <v>532</v>
      </c>
      <c r="B129" s="50"/>
      <c r="C129" s="50"/>
      <c r="D129" s="53" t="s">
        <v>346</v>
      </c>
      <c r="E129" s="53" t="s">
        <v>346</v>
      </c>
      <c r="F129" s="53" t="s">
        <v>346</v>
      </c>
    </row>
    <row r="130" s="2" customFormat="true" ht="15.75" hidden="true" customHeight="false" outlineLevel="0" collapsed="false">
      <c r="A130" s="33" t="s">
        <v>533</v>
      </c>
      <c r="B130" s="50"/>
      <c r="C130" s="50"/>
      <c r="D130" s="53" t="str">
        <f aca="false">CONCATENATE("BUD",NOTES!$D$7)</f>
        <v>BUD2016</v>
      </c>
      <c r="E130" s="53" t="str">
        <f aca="false">CONCATENATE("BUD",NOTES!$D$7)</f>
        <v>BUD2016</v>
      </c>
      <c r="F130" s="53" t="str">
        <f aca="false">CONCATENATE("BUD",NOTES!$D$7-1)</f>
        <v>BUD2015</v>
      </c>
    </row>
    <row r="131" s="2" customFormat="true" ht="15.75" hidden="true" customHeight="false" outlineLevel="0" collapsed="false">
      <c r="A131" s="33" t="s">
        <v>534</v>
      </c>
      <c r="B131" s="50"/>
      <c r="C131" s="50"/>
      <c r="D131" s="33" t="n">
        <v>10</v>
      </c>
      <c r="E131" s="33" t="n">
        <v>20</v>
      </c>
      <c r="F131" s="33" t="n">
        <v>10</v>
      </c>
    </row>
    <row r="132" s="2" customFormat="true" ht="15.75" hidden="true" customHeight="false" outlineLevel="0" collapsed="false">
      <c r="A132" s="33" t="s">
        <v>535</v>
      </c>
      <c r="B132" s="50"/>
      <c r="C132" s="50"/>
      <c r="D132" s="33" t="s">
        <v>350</v>
      </c>
      <c r="E132" s="33" t="s">
        <v>350</v>
      </c>
      <c r="F132" s="33" t="s">
        <v>350</v>
      </c>
    </row>
    <row r="133" s="2" customFormat="true" ht="12.75" hidden="false" customHeight="false" outlineLevel="0" collapsed="false">
      <c r="A133" s="17"/>
      <c r="B133" s="17"/>
      <c r="C133" s="17"/>
      <c r="D133" s="61"/>
      <c r="E133" s="61"/>
      <c r="F133" s="129"/>
    </row>
    <row r="134" s="2" customFormat="true" ht="15.75" hidden="true" customHeight="false" outlineLevel="0" collapsed="false">
      <c r="A134" s="33" t="s">
        <v>1933</v>
      </c>
      <c r="B134" s="50"/>
      <c r="C134" s="50"/>
      <c r="D134" s="50"/>
      <c r="E134" s="50"/>
      <c r="F134" s="50"/>
      <c r="G134" s="59"/>
      <c r="H134" s="59"/>
      <c r="M134" s="59"/>
      <c r="N134" s="59"/>
      <c r="O134" s="59"/>
    </row>
    <row r="135" s="17" customFormat="true" ht="15.75" hidden="true" customHeight="false" outlineLevel="0" collapsed="false">
      <c r="A135" s="33" t="s">
        <v>537</v>
      </c>
      <c r="B135" s="50"/>
      <c r="C135" s="50"/>
      <c r="D135" s="50"/>
      <c r="E135" s="50"/>
      <c r="F135" s="50"/>
      <c r="G135" s="59"/>
      <c r="H135" s="59"/>
      <c r="M135" s="59"/>
      <c r="N135" s="59"/>
      <c r="O135" s="59"/>
    </row>
    <row r="136" s="2" customFormat="true" ht="15.75" hidden="true" customHeight="false" outlineLevel="0" collapsed="false">
      <c r="A136" s="33" t="s">
        <v>538</v>
      </c>
      <c r="B136" s="50"/>
      <c r="C136" s="50"/>
      <c r="D136" s="53" t="s">
        <v>346</v>
      </c>
      <c r="E136" s="53" t="s">
        <v>346</v>
      </c>
      <c r="F136" s="53" t="s">
        <v>346</v>
      </c>
      <c r="G136" s="59"/>
      <c r="H136" s="59"/>
      <c r="M136" s="59"/>
      <c r="N136" s="59"/>
      <c r="O136" s="59"/>
    </row>
    <row r="137" s="2" customFormat="true" ht="15.75" hidden="true" customHeight="false" outlineLevel="0" collapsed="false">
      <c r="A137" s="33" t="s">
        <v>539</v>
      </c>
      <c r="B137" s="50"/>
      <c r="C137" s="50"/>
      <c r="D137" s="53" t="str">
        <f aca="false">CONCATENATE("BUD",NOTES!$D$7)</f>
        <v>BUD2016</v>
      </c>
      <c r="E137" s="53" t="str">
        <f aca="false">CONCATENATE("BUD",NOTES!$D$7)</f>
        <v>BUD2016</v>
      </c>
      <c r="F137" s="53" t="str">
        <f aca="false">CONCATENATE("BUD",NOTES!$D$7-1)</f>
        <v>BUD2015</v>
      </c>
      <c r="G137" s="59"/>
      <c r="H137" s="59"/>
      <c r="M137" s="59"/>
      <c r="N137" s="59"/>
      <c r="O137" s="59"/>
    </row>
    <row r="138" s="2" customFormat="true" ht="15.75" hidden="true" customHeight="false" outlineLevel="0" collapsed="false">
      <c r="A138" s="33" t="s">
        <v>540</v>
      </c>
      <c r="B138" s="50"/>
      <c r="C138" s="50"/>
      <c r="D138" s="33" t="n">
        <v>10</v>
      </c>
      <c r="E138" s="33" t="n">
        <v>20</v>
      </c>
      <c r="F138" s="33" t="n">
        <v>10</v>
      </c>
    </row>
    <row r="139" s="2" customFormat="true" ht="15.75" hidden="true" customHeight="false" outlineLevel="0" collapsed="false">
      <c r="A139" s="33" t="s">
        <v>541</v>
      </c>
      <c r="B139" s="50"/>
      <c r="C139" s="50"/>
      <c r="D139" s="33" t="s">
        <v>350</v>
      </c>
      <c r="E139" s="33" t="s">
        <v>350</v>
      </c>
      <c r="F139" s="33" t="s">
        <v>350</v>
      </c>
    </row>
    <row r="140" customFormat="false" ht="12.75" hidden="false" customHeight="false" outlineLevel="0" collapsed="false">
      <c r="A140" s="17"/>
      <c r="B140" s="17"/>
      <c r="C140" s="17"/>
      <c r="D140" s="61"/>
      <c r="E140" s="58"/>
      <c r="F140" s="129"/>
      <c r="G140" s="32"/>
    </row>
    <row r="141" s="2" customFormat="true" ht="15.75" hidden="true" customHeight="false" outlineLevel="0" collapsed="false">
      <c r="A141" s="33" t="s">
        <v>1934</v>
      </c>
      <c r="B141" s="50"/>
      <c r="C141" s="50"/>
      <c r="D141" s="50"/>
      <c r="E141" s="50"/>
      <c r="F141" s="50"/>
    </row>
    <row r="142" s="2" customFormat="true" ht="15.75" hidden="true" customHeight="false" outlineLevel="0" collapsed="false">
      <c r="A142" s="33" t="s">
        <v>543</v>
      </c>
      <c r="B142" s="50"/>
      <c r="C142" s="50"/>
      <c r="D142" s="50"/>
      <c r="E142" s="50"/>
      <c r="F142" s="50"/>
    </row>
    <row r="143" s="2" customFormat="true" ht="15.75" hidden="true" customHeight="false" outlineLevel="0" collapsed="false">
      <c r="A143" s="33" t="s">
        <v>544</v>
      </c>
      <c r="B143" s="50"/>
      <c r="C143" s="50"/>
      <c r="D143" s="53" t="s">
        <v>346</v>
      </c>
      <c r="E143" s="53" t="s">
        <v>346</v>
      </c>
      <c r="F143" s="53" t="s">
        <v>346</v>
      </c>
    </row>
    <row r="144" s="2" customFormat="true" ht="15.75" hidden="true" customHeight="false" outlineLevel="0" collapsed="false">
      <c r="A144" s="33" t="s">
        <v>545</v>
      </c>
      <c r="B144" s="50"/>
      <c r="C144" s="50"/>
      <c r="D144" s="53" t="str">
        <f aca="false">CONCATENATE("BUD",NOTES!$D$7)</f>
        <v>BUD2016</v>
      </c>
      <c r="E144" s="53" t="str">
        <f aca="false">CONCATENATE("BUD",NOTES!$D$7)</f>
        <v>BUD2016</v>
      </c>
      <c r="F144" s="53" t="str">
        <f aca="false">CONCATENATE("BUD",NOTES!$D$7-1)</f>
        <v>BUD2015</v>
      </c>
    </row>
    <row r="145" s="2" customFormat="true" ht="15.75" hidden="true" customHeight="false" outlineLevel="0" collapsed="false">
      <c r="A145" s="33" t="s">
        <v>546</v>
      </c>
      <c r="B145" s="50"/>
      <c r="C145" s="50"/>
      <c r="D145" s="33" t="n">
        <v>10</v>
      </c>
      <c r="E145" s="33" t="n">
        <v>20</v>
      </c>
      <c r="F145" s="33" t="n">
        <v>10</v>
      </c>
    </row>
    <row r="146" s="2" customFormat="true" ht="15.75" hidden="true" customHeight="false" outlineLevel="0" collapsed="false">
      <c r="A146" s="33" t="s">
        <v>547</v>
      </c>
      <c r="B146" s="50"/>
      <c r="C146" s="50"/>
      <c r="D146" s="33" t="s">
        <v>350</v>
      </c>
      <c r="E146" s="33" t="s">
        <v>350</v>
      </c>
      <c r="F146" s="33" t="s">
        <v>350</v>
      </c>
      <c r="G146" s="59"/>
      <c r="H146" s="59"/>
      <c r="M146" s="59"/>
      <c r="N146" s="59"/>
      <c r="O146" s="59"/>
    </row>
    <row r="147" s="17" customFormat="true" ht="12.75" hidden="false" customHeight="false" outlineLevel="0" collapsed="false">
      <c r="D147" s="61"/>
      <c r="E147" s="61"/>
      <c r="F147" s="129"/>
      <c r="G147" s="59"/>
      <c r="H147" s="59"/>
      <c r="M147" s="59"/>
      <c r="N147" s="59"/>
      <c r="O147" s="59"/>
    </row>
    <row r="148" s="2" customFormat="true" ht="15.75" hidden="true" customHeight="false" outlineLevel="0" collapsed="false">
      <c r="A148" s="33" t="s">
        <v>1935</v>
      </c>
      <c r="B148" s="50"/>
      <c r="C148" s="50"/>
      <c r="D148" s="50"/>
      <c r="E148" s="50"/>
      <c r="F148" s="50"/>
      <c r="G148" s="59"/>
      <c r="H148" s="59"/>
      <c r="M148" s="59"/>
      <c r="N148" s="59"/>
      <c r="O148" s="59"/>
    </row>
    <row r="149" s="2" customFormat="true" ht="15.75" hidden="true" customHeight="false" outlineLevel="0" collapsed="false">
      <c r="A149" s="33" t="s">
        <v>549</v>
      </c>
      <c r="B149" s="50"/>
      <c r="C149" s="50"/>
      <c r="D149" s="50"/>
      <c r="E149" s="50"/>
      <c r="F149" s="50"/>
      <c r="G149" s="59"/>
      <c r="H149" s="59"/>
      <c r="M149" s="59"/>
      <c r="N149" s="59"/>
      <c r="O149" s="59"/>
    </row>
    <row r="150" s="2" customFormat="true" ht="15.75" hidden="true" customHeight="false" outlineLevel="0" collapsed="false">
      <c r="A150" s="33" t="s">
        <v>550</v>
      </c>
      <c r="B150" s="50"/>
      <c r="C150" s="50"/>
      <c r="D150" s="53" t="s">
        <v>346</v>
      </c>
      <c r="E150" s="53" t="s">
        <v>346</v>
      </c>
      <c r="F150" s="53" t="s">
        <v>346</v>
      </c>
    </row>
    <row r="151" s="2" customFormat="true" ht="15.75" hidden="true" customHeight="false" outlineLevel="0" collapsed="false">
      <c r="A151" s="33" t="s">
        <v>551</v>
      </c>
      <c r="B151" s="50"/>
      <c r="C151" s="50"/>
      <c r="D151" s="53" t="str">
        <f aca="false">CONCATENATE("BUD",NOTES!$D$7)</f>
        <v>BUD2016</v>
      </c>
      <c r="E151" s="53" t="str">
        <f aca="false">CONCATENATE("BUD",NOTES!$D$7)</f>
        <v>BUD2016</v>
      </c>
      <c r="F151" s="53" t="str">
        <f aca="false">CONCATENATE("BUD",NOTES!$D$7-1)</f>
        <v>BUD2015</v>
      </c>
    </row>
    <row r="152" customFormat="false" ht="15.75" hidden="true" customHeight="false" outlineLevel="0" collapsed="false">
      <c r="A152" s="33" t="s">
        <v>552</v>
      </c>
      <c r="B152" s="50"/>
      <c r="C152" s="50"/>
      <c r="D152" s="33" t="n">
        <v>10</v>
      </c>
      <c r="E152" s="33" t="n">
        <v>20</v>
      </c>
      <c r="F152" s="33" t="n">
        <v>10</v>
      </c>
      <c r="G152" s="32"/>
    </row>
    <row r="153" s="2" customFormat="true" ht="15.75" hidden="true" customHeight="false" outlineLevel="0" collapsed="false">
      <c r="A153" s="33" t="s">
        <v>553</v>
      </c>
      <c r="B153" s="50"/>
      <c r="C153" s="50"/>
      <c r="D153" s="33" t="s">
        <v>350</v>
      </c>
      <c r="E153" s="33" t="s">
        <v>350</v>
      </c>
      <c r="F153" s="33" t="s">
        <v>350</v>
      </c>
    </row>
    <row r="154" s="2" customFormat="true" ht="12.75" hidden="false" customHeight="false" outlineLevel="0" collapsed="false">
      <c r="A154" s="17"/>
      <c r="B154" s="17"/>
      <c r="C154" s="17"/>
      <c r="D154" s="17"/>
      <c r="E154" s="17"/>
    </row>
    <row r="155" s="2" customFormat="true" ht="15.75" hidden="true" customHeight="false" outlineLevel="0" collapsed="false">
      <c r="A155" s="33" t="s">
        <v>1936</v>
      </c>
      <c r="B155" s="50"/>
      <c r="C155" s="50"/>
      <c r="D155" s="50"/>
      <c r="E155" s="50"/>
      <c r="F155" s="50"/>
    </row>
    <row r="156" s="2" customFormat="true" ht="15.75" hidden="true" customHeight="false" outlineLevel="0" collapsed="false">
      <c r="A156" s="33" t="s">
        <v>555</v>
      </c>
      <c r="B156" s="50"/>
      <c r="C156" s="50"/>
      <c r="D156" s="50"/>
      <c r="E156" s="50"/>
      <c r="F156" s="50"/>
    </row>
    <row r="157" s="2" customFormat="true" ht="15.75" hidden="true" customHeight="false" outlineLevel="0" collapsed="false">
      <c r="A157" s="33" t="s">
        <v>556</v>
      </c>
      <c r="B157" s="50"/>
      <c r="C157" s="50"/>
      <c r="D157" s="53" t="s">
        <v>346</v>
      </c>
      <c r="E157" s="53" t="s">
        <v>346</v>
      </c>
      <c r="F157" s="53" t="s">
        <v>346</v>
      </c>
    </row>
    <row r="158" s="2" customFormat="true" ht="15.75" hidden="true" customHeight="false" outlineLevel="0" collapsed="false">
      <c r="A158" s="33" t="s">
        <v>557</v>
      </c>
      <c r="B158" s="50"/>
      <c r="C158" s="50"/>
      <c r="D158" s="53" t="str">
        <f aca="false">CONCATENATE("BUD",NOTES!$D$7)</f>
        <v>BUD2016</v>
      </c>
      <c r="E158" s="53" t="str">
        <f aca="false">CONCATENATE("BUD",NOTES!$D$7)</f>
        <v>BUD2016</v>
      </c>
      <c r="F158" s="53" t="str">
        <f aca="false">CONCATENATE("BUD",NOTES!$D$7-1)</f>
        <v>BUD2015</v>
      </c>
      <c r="G158" s="59"/>
      <c r="H158" s="59"/>
      <c r="M158" s="59"/>
      <c r="N158" s="59"/>
      <c r="O158" s="59"/>
    </row>
    <row r="159" s="17" customFormat="true" ht="15.75" hidden="true" customHeight="false" outlineLevel="0" collapsed="false">
      <c r="A159" s="33" t="s">
        <v>558</v>
      </c>
      <c r="B159" s="50"/>
      <c r="C159" s="50"/>
      <c r="D159" s="33" t="n">
        <v>10</v>
      </c>
      <c r="E159" s="33" t="n">
        <v>20</v>
      </c>
      <c r="F159" s="33" t="n">
        <v>10</v>
      </c>
      <c r="G159" s="59"/>
      <c r="H159" s="59"/>
      <c r="M159" s="59"/>
      <c r="N159" s="59"/>
      <c r="O159" s="59"/>
    </row>
    <row r="160" s="2" customFormat="true" ht="15.75" hidden="true" customHeight="false" outlineLevel="0" collapsed="false">
      <c r="A160" s="33" t="s">
        <v>559</v>
      </c>
      <c r="B160" s="50"/>
      <c r="C160" s="50"/>
      <c r="D160" s="33" t="s">
        <v>350</v>
      </c>
      <c r="E160" s="33" t="s">
        <v>350</v>
      </c>
      <c r="F160" s="33" t="s">
        <v>350</v>
      </c>
      <c r="G160" s="59"/>
      <c r="H160" s="59"/>
      <c r="M160" s="59"/>
      <c r="N160" s="59"/>
      <c r="O160" s="59"/>
    </row>
    <row r="161" s="2" customFormat="true" ht="12.75" hidden="false" customHeight="false" outlineLevel="0" collapsed="false">
      <c r="A161" s="17"/>
      <c r="B161" s="17"/>
      <c r="C161" s="17"/>
      <c r="D161" s="17"/>
      <c r="E161" s="59"/>
      <c r="G161" s="59"/>
      <c r="H161" s="59"/>
      <c r="M161" s="59"/>
      <c r="N161" s="59"/>
      <c r="O161" s="59"/>
    </row>
    <row r="162" s="2" customFormat="true" ht="15.75" hidden="true" customHeight="false" outlineLevel="0" collapsed="false">
      <c r="A162" s="33" t="s">
        <v>1937</v>
      </c>
      <c r="B162" s="50"/>
      <c r="C162" s="50"/>
      <c r="D162" s="50"/>
      <c r="E162" s="50"/>
      <c r="F162" s="50"/>
    </row>
    <row r="163" s="2" customFormat="true" ht="15.75" hidden="true" customHeight="false" outlineLevel="0" collapsed="false">
      <c r="A163" s="33" t="s">
        <v>561</v>
      </c>
      <c r="B163" s="50"/>
      <c r="C163" s="50"/>
      <c r="D163" s="50"/>
      <c r="E163" s="50"/>
      <c r="F163" s="50"/>
    </row>
    <row r="164" customFormat="false" ht="15.75" hidden="true" customHeight="false" outlineLevel="0" collapsed="false">
      <c r="A164" s="33" t="s">
        <v>562</v>
      </c>
      <c r="B164" s="50"/>
      <c r="C164" s="50"/>
      <c r="D164" s="53" t="s">
        <v>346</v>
      </c>
      <c r="E164" s="53" t="s">
        <v>346</v>
      </c>
      <c r="F164" s="53" t="s">
        <v>346</v>
      </c>
      <c r="G164" s="32"/>
    </row>
    <row r="165" s="2" customFormat="true" ht="15.75" hidden="true" customHeight="false" outlineLevel="0" collapsed="false">
      <c r="A165" s="33" t="s">
        <v>563</v>
      </c>
      <c r="B165" s="50"/>
      <c r="C165" s="50"/>
      <c r="D165" s="53" t="str">
        <f aca="false">CONCATENATE("BUD",NOTES!$D$7)</f>
        <v>BUD2016</v>
      </c>
      <c r="E165" s="53" t="str">
        <f aca="false">CONCATENATE("BUD",NOTES!$D$7)</f>
        <v>BUD2016</v>
      </c>
      <c r="F165" s="53" t="str">
        <f aca="false">CONCATENATE("BUD",NOTES!$D$7-1)</f>
        <v>BUD2015</v>
      </c>
    </row>
    <row r="166" s="2" customFormat="true" ht="15.75" hidden="true" customHeight="false" outlineLevel="0" collapsed="false">
      <c r="A166" s="33" t="s">
        <v>564</v>
      </c>
      <c r="B166" s="50"/>
      <c r="C166" s="50"/>
      <c r="D166" s="33" t="n">
        <v>10</v>
      </c>
      <c r="E166" s="33" t="n">
        <v>20</v>
      </c>
      <c r="F166" s="33" t="n">
        <v>10</v>
      </c>
    </row>
    <row r="167" s="2" customFormat="true" ht="15.75" hidden="true" customHeight="false" outlineLevel="0" collapsed="false">
      <c r="A167" s="33" t="s">
        <v>565</v>
      </c>
      <c r="B167" s="50"/>
      <c r="C167" s="50"/>
      <c r="D167" s="33" t="s">
        <v>350</v>
      </c>
      <c r="E167" s="33" t="s">
        <v>350</v>
      </c>
      <c r="F167" s="33" t="s">
        <v>350</v>
      </c>
    </row>
    <row r="168" s="2" customFormat="true" ht="12.75" hidden="false" customHeight="false" outlineLevel="0" collapsed="false">
      <c r="A168" s="17"/>
      <c r="B168" s="17"/>
      <c r="C168" s="17"/>
      <c r="D168" s="17"/>
      <c r="E168" s="17"/>
    </row>
    <row r="169" s="2" customFormat="true" ht="12.75" hidden="true" customHeight="false" outlineLevel="0" collapsed="false">
      <c r="A169" s="32" t="s">
        <v>1188</v>
      </c>
      <c r="B169" s="17"/>
      <c r="C169" s="17"/>
      <c r="D169" s="17" t="n">
        <v>0</v>
      </c>
      <c r="E169" s="17" t="n">
        <v>0</v>
      </c>
      <c r="F169" s="2" t="n">
        <v>0</v>
      </c>
    </row>
    <row r="170" s="2" customFormat="true" ht="12.75" hidden="true" customHeight="false" outlineLevel="0" collapsed="false">
      <c r="A170" s="32" t="s">
        <v>1189</v>
      </c>
      <c r="B170" s="17"/>
      <c r="C170" s="17"/>
      <c r="D170" s="17" t="n">
        <v>0</v>
      </c>
      <c r="E170" s="17" t="n">
        <v>0</v>
      </c>
      <c r="F170" s="2" t="n">
        <v>0</v>
      </c>
    </row>
    <row r="171" s="2" customFormat="true" ht="12.75" hidden="true" customHeight="false" outlineLevel="0" collapsed="false">
      <c r="A171" s="32" t="s">
        <v>1190</v>
      </c>
      <c r="B171" s="17"/>
      <c r="C171" s="17"/>
      <c r="D171" s="17" t="n">
        <v>0</v>
      </c>
      <c r="E171" s="17" t="n">
        <v>0</v>
      </c>
      <c r="F171" s="2" t="n">
        <v>0</v>
      </c>
    </row>
    <row r="172" s="2" customFormat="true" ht="12.75" hidden="true" customHeight="false" outlineLevel="0" collapsed="false">
      <c r="A172" s="32" t="s">
        <v>1191</v>
      </c>
      <c r="B172" s="17"/>
      <c r="C172" s="17"/>
      <c r="D172" s="17" t="n">
        <v>14460.88</v>
      </c>
      <c r="E172" s="17" t="n">
        <v>14434.54</v>
      </c>
      <c r="F172" s="2" t="n">
        <v>15377.94</v>
      </c>
    </row>
    <row r="173" s="2" customFormat="true" ht="12.75" hidden="true" customHeight="false" outlineLevel="0" collapsed="false">
      <c r="A173" s="32" t="s">
        <v>1192</v>
      </c>
      <c r="B173" s="17"/>
      <c r="C173" s="17"/>
      <c r="D173" s="17" t="n">
        <v>0</v>
      </c>
      <c r="E173" s="17" t="n">
        <v>0</v>
      </c>
      <c r="F173" s="2" t="n">
        <v>0</v>
      </c>
    </row>
    <row r="174" s="2" customFormat="true" ht="12.75" hidden="true" customHeight="false" outlineLevel="0" collapsed="false">
      <c r="A174" s="32" t="s">
        <v>1194</v>
      </c>
      <c r="B174" s="17"/>
      <c r="C174" s="17"/>
      <c r="D174" s="17" t="n">
        <v>0</v>
      </c>
      <c r="E174" s="17" t="n">
        <v>0</v>
      </c>
      <c r="F174" s="2" t="n">
        <v>0</v>
      </c>
    </row>
    <row r="175" s="2" customFormat="true" ht="12.75" hidden="true" customHeight="false" outlineLevel="0" collapsed="false">
      <c r="A175" s="32" t="s">
        <v>1196</v>
      </c>
      <c r="B175" s="17"/>
      <c r="C175" s="17"/>
      <c r="D175" s="17" t="n">
        <v>0</v>
      </c>
      <c r="E175" s="17" t="n">
        <v>0</v>
      </c>
      <c r="F175" s="2" t="n">
        <v>0</v>
      </c>
    </row>
    <row r="176" s="2" customFormat="true" ht="12.75" hidden="true" customHeight="false" outlineLevel="0" collapsed="false">
      <c r="A176" s="32" t="s">
        <v>1197</v>
      </c>
      <c r="B176" s="17"/>
      <c r="C176" s="17"/>
      <c r="D176" s="17" t="n">
        <v>0</v>
      </c>
      <c r="E176" s="17" t="n">
        <v>0</v>
      </c>
      <c r="F176" s="2" t="n">
        <v>0</v>
      </c>
    </row>
    <row r="177" s="2" customFormat="true" ht="12.75" hidden="true" customHeight="false" outlineLevel="0" collapsed="false">
      <c r="A177" s="32" t="s">
        <v>1198</v>
      </c>
      <c r="B177" s="17"/>
      <c r="C177" s="17"/>
      <c r="D177" s="17" t="n">
        <v>0</v>
      </c>
      <c r="E177" s="17" t="n">
        <v>0</v>
      </c>
      <c r="F177" s="2" t="n">
        <v>0</v>
      </c>
    </row>
    <row r="178" s="2" customFormat="true" ht="12.75" hidden="true" customHeight="false" outlineLevel="0" collapsed="false">
      <c r="A178" s="32" t="s">
        <v>1199</v>
      </c>
      <c r="B178" s="17"/>
      <c r="C178" s="17"/>
      <c r="D178" s="17" t="n">
        <v>0</v>
      </c>
      <c r="E178" s="17" t="n">
        <v>0</v>
      </c>
      <c r="F178" s="2" t="n">
        <v>0</v>
      </c>
    </row>
    <row r="179" s="2" customFormat="true" ht="12.75" hidden="true" customHeight="false" outlineLevel="0" collapsed="false">
      <c r="A179" s="32" t="s">
        <v>1200</v>
      </c>
      <c r="B179" s="17"/>
      <c r="C179" s="17"/>
      <c r="D179" s="17" t="n">
        <v>170200</v>
      </c>
      <c r="E179" s="17" t="n">
        <v>170200</v>
      </c>
      <c r="F179" s="2" t="n">
        <v>170000</v>
      </c>
    </row>
    <row r="180" s="2" customFormat="true" ht="12.75" hidden="true" customHeight="false" outlineLevel="0" collapsed="false">
      <c r="A180" s="32" t="s">
        <v>1201</v>
      </c>
      <c r="B180" s="17"/>
      <c r="C180" s="17"/>
      <c r="D180" s="17" t="n">
        <v>123000</v>
      </c>
      <c r="E180" s="17" t="n">
        <v>123000</v>
      </c>
      <c r="F180" s="2" t="n">
        <v>145000</v>
      </c>
    </row>
    <row r="181" s="2" customFormat="true" ht="12.75" hidden="true" customHeight="false" outlineLevel="0" collapsed="false">
      <c r="A181" s="32" t="s">
        <v>1202</v>
      </c>
      <c r="B181" s="17"/>
      <c r="C181" s="17"/>
      <c r="D181" s="17" t="n">
        <v>0</v>
      </c>
      <c r="E181" s="17" t="n">
        <v>0</v>
      </c>
      <c r="F181" s="2" t="n">
        <v>0</v>
      </c>
    </row>
    <row r="182" s="2" customFormat="true" ht="12.75" hidden="true" customHeight="false" outlineLevel="0" collapsed="false">
      <c r="A182" s="32" t="s">
        <v>1203</v>
      </c>
      <c r="B182" s="17"/>
      <c r="C182" s="17"/>
      <c r="D182" s="17" t="n">
        <v>132500</v>
      </c>
      <c r="E182" s="17" t="n">
        <v>132500</v>
      </c>
      <c r="F182" s="2" t="n">
        <v>102000</v>
      </c>
    </row>
    <row r="183" s="2" customFormat="true" ht="12.75" hidden="true" customHeight="false" outlineLevel="0" collapsed="false">
      <c r="A183" s="32" t="s">
        <v>1204</v>
      </c>
      <c r="B183" s="17"/>
      <c r="C183" s="17"/>
      <c r="D183" s="17" t="n">
        <v>90000</v>
      </c>
      <c r="E183" s="17" t="n">
        <v>90000</v>
      </c>
      <c r="F183" s="2" t="n">
        <v>86000</v>
      </c>
    </row>
    <row r="184" s="2" customFormat="true" ht="12.75" hidden="true" customHeight="false" outlineLevel="0" collapsed="false">
      <c r="A184" s="32" t="s">
        <v>1206</v>
      </c>
      <c r="B184" s="17"/>
      <c r="C184" s="17"/>
      <c r="D184" s="17" t="n">
        <v>49629.5</v>
      </c>
      <c r="E184" s="17" t="n">
        <v>49383.14</v>
      </c>
      <c r="F184" s="2" t="n">
        <v>49954.32</v>
      </c>
    </row>
    <row r="185" s="2" customFormat="true" ht="12.75" hidden="true" customHeight="false" outlineLevel="0" collapsed="false">
      <c r="A185" s="32" t="s">
        <v>1207</v>
      </c>
      <c r="B185" s="17"/>
      <c r="C185" s="17"/>
      <c r="D185" s="17" t="n">
        <v>90375</v>
      </c>
      <c r="E185" s="17" t="n">
        <v>90375</v>
      </c>
      <c r="F185" s="2" t="n">
        <v>900000</v>
      </c>
    </row>
    <row r="186" s="2" customFormat="true" ht="12.75" hidden="true" customHeight="false" outlineLevel="0" collapsed="false">
      <c r="A186" s="32" t="s">
        <v>1209</v>
      </c>
      <c r="B186" s="17"/>
      <c r="C186" s="17"/>
      <c r="D186" s="17" t="n">
        <v>0</v>
      </c>
      <c r="E186" s="17" t="n">
        <v>0</v>
      </c>
      <c r="F186" s="2" t="n">
        <v>0</v>
      </c>
    </row>
    <row r="187" s="2" customFormat="true" ht="12.75" hidden="true" customHeight="false" outlineLevel="0" collapsed="false">
      <c r="A187" s="32" t="s">
        <v>1212</v>
      </c>
      <c r="B187" s="17"/>
      <c r="C187" s="17"/>
      <c r="D187" s="17" t="n">
        <v>0</v>
      </c>
      <c r="E187" s="17" t="n">
        <v>0</v>
      </c>
      <c r="F187" s="2" t="n">
        <v>23200</v>
      </c>
    </row>
    <row r="188" s="2" customFormat="true" ht="12.75" hidden="true" customHeight="false" outlineLevel="0" collapsed="false">
      <c r="A188" s="32" t="s">
        <v>1213</v>
      </c>
      <c r="B188" s="17"/>
      <c r="C188" s="17"/>
      <c r="D188" s="17" t="n">
        <v>0</v>
      </c>
      <c r="E188" s="17" t="n">
        <v>0</v>
      </c>
      <c r="F188" s="2" t="n">
        <v>0</v>
      </c>
    </row>
    <row r="189" s="2" customFormat="true" ht="12.75" hidden="true" customHeight="false" outlineLevel="0" collapsed="false">
      <c r="A189" s="32" t="s">
        <v>1214</v>
      </c>
      <c r="B189" s="17"/>
      <c r="C189" s="17"/>
      <c r="D189" s="17" t="n">
        <v>5000</v>
      </c>
      <c r="E189" s="17" t="n">
        <v>5000</v>
      </c>
      <c r="F189" s="2" t="n">
        <v>5000</v>
      </c>
    </row>
    <row r="190" s="2" customFormat="true" ht="12.75" hidden="true" customHeight="false" outlineLevel="0" collapsed="false">
      <c r="A190" s="32" t="s">
        <v>1215</v>
      </c>
      <c r="B190" s="17"/>
      <c r="C190" s="17"/>
      <c r="D190" s="17" t="n">
        <v>82039.14</v>
      </c>
      <c r="E190" s="17" t="n">
        <v>81878.71</v>
      </c>
      <c r="F190" s="2" t="n">
        <v>97527.84</v>
      </c>
    </row>
    <row r="191" s="2" customFormat="true" ht="12.75" hidden="true" customHeight="false" outlineLevel="0" collapsed="false">
      <c r="A191" s="32" t="s">
        <v>1216</v>
      </c>
      <c r="B191" s="17"/>
      <c r="C191" s="17"/>
      <c r="D191" s="17" t="n">
        <v>0</v>
      </c>
      <c r="E191" s="17" t="n">
        <v>0</v>
      </c>
      <c r="F191" s="2" t="n">
        <v>0</v>
      </c>
    </row>
    <row r="192" customFormat="false" ht="12.75" hidden="true" customHeight="false" outlineLevel="0" collapsed="false">
      <c r="A192" s="32" t="s">
        <v>1218</v>
      </c>
      <c r="D192" s="48" t="n">
        <v>4248.55</v>
      </c>
      <c r="E192" s="48" t="n">
        <v>4248.51</v>
      </c>
      <c r="F192" s="48" t="n">
        <v>4012.91</v>
      </c>
      <c r="G192" s="48"/>
    </row>
    <row r="193" s="48" customFormat="true" ht="13.5" hidden="false" customHeight="false" outlineLevel="0" collapsed="false">
      <c r="A193" s="32"/>
    </row>
    <row r="194" customFormat="false" ht="16.5" hidden="false" customHeight="true" outlineLevel="0" collapsed="false">
      <c r="B194" s="65" t="s">
        <v>1938</v>
      </c>
      <c r="C194" s="65"/>
      <c r="D194" s="65"/>
      <c r="E194" s="65"/>
      <c r="F194" s="65"/>
      <c r="G194" s="65"/>
    </row>
    <row r="195" customFormat="false" ht="13.5" hidden="false" customHeight="false" outlineLevel="0" collapsed="false">
      <c r="B195" s="149"/>
      <c r="C195" s="271"/>
      <c r="D195" s="315" t="n">
        <f aca="false">NOTES!$D$7</f>
        <v>2016</v>
      </c>
      <c r="E195" s="315"/>
      <c r="F195" s="315" t="n">
        <f aca="false">NOTES!$D$7-1</f>
        <v>2015</v>
      </c>
      <c r="G195" s="315"/>
    </row>
    <row r="196" customFormat="false" ht="39.75" hidden="false" customHeight="false" outlineLevel="0" collapsed="false">
      <c r="B196" s="91"/>
      <c r="C196" s="197" t="s">
        <v>1226</v>
      </c>
      <c r="D196" s="275" t="s">
        <v>946</v>
      </c>
      <c r="E196" s="275" t="s">
        <v>947</v>
      </c>
      <c r="F196" s="275" t="s">
        <v>946</v>
      </c>
      <c r="G196" s="274" t="s">
        <v>1227</v>
      </c>
    </row>
    <row r="197" customFormat="false" ht="13.5" hidden="false" customHeight="false" outlineLevel="0" collapsed="false">
      <c r="B197" s="381" t="s">
        <v>950</v>
      </c>
      <c r="C197" s="382"/>
      <c r="D197" s="383" t="s">
        <v>437</v>
      </c>
      <c r="E197" s="384" t="s">
        <v>437</v>
      </c>
      <c r="F197" s="384" t="s">
        <v>437</v>
      </c>
      <c r="G197" s="383" t="s">
        <v>437</v>
      </c>
      <c r="I197" s="155" t="s">
        <v>24</v>
      </c>
      <c r="J197" s="33"/>
    </row>
    <row r="198" customFormat="false" ht="12.75" hidden="false" customHeight="false" outlineLevel="0" collapsed="false">
      <c r="B198" s="385"/>
      <c r="C198" s="283"/>
      <c r="D198" s="282"/>
      <c r="E198" s="283"/>
      <c r="F198" s="283"/>
      <c r="G198" s="282"/>
      <c r="I198" s="13" t="s">
        <v>951</v>
      </c>
      <c r="J198" s="157" t="s">
        <v>24</v>
      </c>
    </row>
    <row r="199" customFormat="false" ht="12.75" hidden="false" customHeight="false" outlineLevel="0" collapsed="false">
      <c r="B199" s="386" t="s">
        <v>1939</v>
      </c>
      <c r="C199" s="387" t="s">
        <v>1940</v>
      </c>
      <c r="D199" s="281" t="n">
        <f aca="false">IF(D169&lt;0,MROUND((D169*-1),NOTES!$D$20)*-1,MROUND(D169,NOTES!$D$20))</f>
        <v>0</v>
      </c>
      <c r="E199" s="281" t="n">
        <f aca="false">IF(E169&lt;0,MROUND((E169*-1),NOTES!$D$20)*-1,MROUND(E169,NOTES!$D$20))</f>
        <v>0</v>
      </c>
      <c r="F199" s="281" t="n">
        <f aca="false">IF(F169&lt;0,MROUND((F169*-1),NOTES!$D$20)*-1,MROUND(F169,NOTES!$D$20))</f>
        <v>0</v>
      </c>
      <c r="G199" s="282" t="n">
        <v>0</v>
      </c>
      <c r="I199" s="135"/>
      <c r="J199" s="160" t="n">
        <f aca="false">IF(E199="",1,IF(F199&gt;E199,F199,IF(G199&gt;E199,G199,E199)))</f>
        <v>0</v>
      </c>
    </row>
    <row r="200" customFormat="false" ht="12.75" hidden="false" customHeight="false" outlineLevel="0" collapsed="false">
      <c r="B200" s="386" t="s">
        <v>1941</v>
      </c>
      <c r="C200" s="387" t="s">
        <v>1942</v>
      </c>
      <c r="D200" s="281" t="n">
        <f aca="false">IF(D170&lt;0,MROUND((D170*-1),NOTES!$D$20)*-1,MROUND(D170,NOTES!$D$20))</f>
        <v>0</v>
      </c>
      <c r="E200" s="281" t="n">
        <f aca="false">IF(E170&lt;0,MROUND((E170*-1),NOTES!$D$20)*-1,MROUND(E170,NOTES!$D$20))</f>
        <v>0</v>
      </c>
      <c r="F200" s="281" t="n">
        <f aca="false">IF(F170&lt;0,MROUND((F170*-1),NOTES!$D$20)*-1,MROUND(F170,NOTES!$D$20))</f>
        <v>0</v>
      </c>
      <c r="G200" s="282" t="n">
        <v>0</v>
      </c>
      <c r="J200" s="160" t="n">
        <f aca="false">IF(E200="",1,IF(F200&gt;E200,F200,IF(G200&gt;E200,G200,E200)))</f>
        <v>0</v>
      </c>
    </row>
    <row r="201" customFormat="false" ht="12.75" hidden="false" customHeight="false" outlineLevel="0" collapsed="false">
      <c r="B201" s="386" t="s">
        <v>1943</v>
      </c>
      <c r="C201" s="387" t="s">
        <v>1944</v>
      </c>
      <c r="D201" s="281" t="n">
        <f aca="false">IF(D171&lt;0,MROUND((D171*-1),NOTES!$D$20)*-1,MROUND(D171,NOTES!$D$20))</f>
        <v>0</v>
      </c>
      <c r="E201" s="281" t="n">
        <f aca="false">IF(E171&lt;0,MROUND((E171*-1),NOTES!$D$20)*-1,MROUND(E171,NOTES!$D$20))</f>
        <v>0</v>
      </c>
      <c r="F201" s="281" t="n">
        <f aca="false">IF(F171&lt;0,MROUND((F171*-1),NOTES!$D$20)*-1,MROUND(F171,NOTES!$D$20))</f>
        <v>0</v>
      </c>
      <c r="G201" s="282" t="n">
        <v>0</v>
      </c>
      <c r="J201" s="160" t="n">
        <f aca="false">IF(E201="",1,IF(F201&gt;E201,F201,IF(G201&gt;E201,G201,E201)))</f>
        <v>0</v>
      </c>
    </row>
    <row r="202" customFormat="false" ht="12.75" hidden="false" customHeight="false" outlineLevel="0" collapsed="false">
      <c r="B202" s="386" t="s">
        <v>1945</v>
      </c>
      <c r="C202" s="387" t="s">
        <v>1237</v>
      </c>
      <c r="D202" s="281" t="n">
        <f aca="false">IF(D172&lt;0,MROUND((D172*-1),NOTES!$D$20)*-1,MROUND(D172,NOTES!$D$20))</f>
        <v>14500</v>
      </c>
      <c r="E202" s="281" t="n">
        <f aca="false">IF(E172&lt;0,MROUND((E172*-1),NOTES!$D$20)*-1,MROUND(E172,NOTES!$D$20))</f>
        <v>14400</v>
      </c>
      <c r="F202" s="281" t="n">
        <f aca="false">IF(F172&lt;0,MROUND((F172*-1),NOTES!$D$20)*-1,MROUND(F172,NOTES!$D$20))</f>
        <v>15400</v>
      </c>
      <c r="G202" s="282" t="n">
        <v>15400</v>
      </c>
      <c r="J202" s="160" t="n">
        <f aca="false">IF(E202="",1,IF(F202&gt;E202,F202,IF(G202&gt;E202,G202,E202)))</f>
        <v>15400</v>
      </c>
    </row>
    <row r="203" customFormat="false" ht="13.5" hidden="false" customHeight="false" outlineLevel="0" collapsed="false">
      <c r="B203" s="385"/>
      <c r="C203" s="286"/>
      <c r="D203" s="282"/>
      <c r="E203" s="283"/>
      <c r="F203" s="283"/>
      <c r="G203" s="282"/>
      <c r="J203" s="160" t="n">
        <f aca="false">IF(E203="",1,IF(F203&gt;E203,F203,IF(G203&gt;E203,G203,E203)))</f>
        <v>1</v>
      </c>
    </row>
    <row r="204" customFormat="false" ht="16.5" hidden="false" customHeight="false" outlineLevel="0" collapsed="false">
      <c r="B204" s="283"/>
      <c r="C204" s="340" t="s">
        <v>1012</v>
      </c>
      <c r="D204" s="284" t="n">
        <f aca="false">SUBTOTAL(9,D199:D203)</f>
        <v>14500</v>
      </c>
      <c r="E204" s="284" t="n">
        <f aca="false">SUBTOTAL(9,E199:E203)</f>
        <v>14400</v>
      </c>
      <c r="F204" s="284" t="n">
        <f aca="false">SUBTOTAL(9,F199:F203)</f>
        <v>15400</v>
      </c>
      <c r="G204" s="284" t="n">
        <f aca="false">SUBTOTAL(9,G199:G203)</f>
        <v>15400</v>
      </c>
      <c r="J204" s="160" t="n">
        <f aca="false">IF(E204="",1,IF(F204&gt;E204,F204,IF(G204&gt;E204,G204,E204)))</f>
        <v>15400</v>
      </c>
    </row>
    <row r="205" customFormat="false" ht="12.75" hidden="false" customHeight="false" outlineLevel="0" collapsed="false">
      <c r="B205" s="283"/>
      <c r="C205" s="348"/>
      <c r="D205" s="283"/>
      <c r="E205" s="283"/>
      <c r="F205" s="283"/>
      <c r="G205" s="282"/>
      <c r="J205" s="160" t="n">
        <f aca="false">IF(E205="",1,IF(F205&gt;E205,F205,IF(G205&gt;E205,G205,E205)))</f>
        <v>1</v>
      </c>
    </row>
    <row r="206" customFormat="false" ht="12.75" hidden="false" customHeight="false" outlineLevel="0" collapsed="false">
      <c r="B206" s="387" t="s">
        <v>1946</v>
      </c>
      <c r="C206" s="33" t="s">
        <v>1947</v>
      </c>
      <c r="D206" s="281" t="n">
        <f aca="false">IF(D173&lt;0,MROUND((D173*-1),NOTES!$D$20)*-1,MROUND(D173,NOTES!$D$20))</f>
        <v>0</v>
      </c>
      <c r="E206" s="281" t="n">
        <f aca="false">IF(E173&lt;0,MROUND((E173*-1),NOTES!$D$20)*-1,MROUND(E173,NOTES!$D$20))</f>
        <v>0</v>
      </c>
      <c r="F206" s="281" t="n">
        <f aca="false">IF(F173&lt;0,MROUND((F173*-1),NOTES!$D$20)*-1,MROUND(F173,NOTES!$D$20))</f>
        <v>0</v>
      </c>
      <c r="G206" s="282" t="n">
        <v>0</v>
      </c>
      <c r="J206" s="160" t="n">
        <f aca="false">IF(E206="",1,IF(F206&gt;E206,F206,IF(G206&gt;E206,G206,E206)))</f>
        <v>0</v>
      </c>
    </row>
    <row r="207" customFormat="false" ht="12.75" hidden="false" customHeight="false" outlineLevel="0" collapsed="false">
      <c r="B207" s="387" t="s">
        <v>1948</v>
      </c>
      <c r="C207" s="33" t="s">
        <v>1949</v>
      </c>
      <c r="D207" s="281" t="n">
        <f aca="false">IF(D174&lt;0,MROUND((D174*-1),NOTES!$D$20)*-1,MROUND(D174,NOTES!$D$20))</f>
        <v>0</v>
      </c>
      <c r="E207" s="281" t="n">
        <f aca="false">IF(E174&lt;0,MROUND((E174*-1),NOTES!$D$20)*-1,MROUND(E174,NOTES!$D$20))</f>
        <v>0</v>
      </c>
      <c r="F207" s="281" t="n">
        <f aca="false">IF(F174&lt;0,MROUND((F174*-1),NOTES!$D$20)*-1,MROUND(F174,NOTES!$D$20))</f>
        <v>0</v>
      </c>
      <c r="G207" s="282" t="n">
        <v>0</v>
      </c>
      <c r="J207" s="160" t="n">
        <f aca="false">IF(E207="",1,IF(F207&gt;E207,F207,IF(G207&gt;E207,G207,E207)))</f>
        <v>0</v>
      </c>
    </row>
    <row r="208" customFormat="false" ht="12.75" hidden="false" customHeight="false" outlineLevel="0" collapsed="false">
      <c r="B208" s="387" t="s">
        <v>1950</v>
      </c>
      <c r="C208" s="388" t="s">
        <v>1237</v>
      </c>
      <c r="D208" s="281" t="n">
        <f aca="false">IF(D175&lt;0,MROUND((D175*-1),NOTES!$D$20)*-1,MROUND(D175,NOTES!$D$20))</f>
        <v>0</v>
      </c>
      <c r="E208" s="281" t="n">
        <f aca="false">IF(E175&lt;0,MROUND((E175*-1),NOTES!$D$20)*-1,MROUND(E175,NOTES!$D$20))</f>
        <v>0</v>
      </c>
      <c r="F208" s="281" t="n">
        <f aca="false">IF(F175&lt;0,MROUND((F175*-1),NOTES!$D$20)*-1,MROUND(F175,NOTES!$D$20))</f>
        <v>0</v>
      </c>
      <c r="G208" s="282" t="n">
        <v>0</v>
      </c>
      <c r="J208" s="160" t="n">
        <f aca="false">IF(E208="",1,IF(F208&gt;E208,F208,IF(G208&gt;E208,G208,E208)))</f>
        <v>0</v>
      </c>
    </row>
    <row r="209" customFormat="false" ht="13.5" hidden="false" customHeight="false" outlineLevel="0" collapsed="false">
      <c r="B209" s="283"/>
      <c r="C209" s="348"/>
      <c r="D209" s="283"/>
      <c r="E209" s="283"/>
      <c r="F209" s="283"/>
      <c r="G209" s="282"/>
      <c r="J209" s="160" t="n">
        <f aca="false">IF(E209="",1,IF(F209&gt;E209,F209,IF(G209&gt;E209,G209,E209)))</f>
        <v>1</v>
      </c>
    </row>
    <row r="210" customFormat="false" ht="32.25" hidden="false" customHeight="false" outlineLevel="0" collapsed="false">
      <c r="B210" s="283"/>
      <c r="C210" s="389" t="s">
        <v>1013</v>
      </c>
      <c r="D210" s="284" t="n">
        <f aca="false">SUBTOTAL(9,D206:D209)</f>
        <v>0</v>
      </c>
      <c r="E210" s="284" t="n">
        <f aca="false">SUBTOTAL(9,E206:E209)</f>
        <v>0</v>
      </c>
      <c r="F210" s="284" t="n">
        <f aca="false">SUBTOTAL(9,F206:F209)</f>
        <v>0</v>
      </c>
      <c r="G210" s="284" t="n">
        <f aca="false">SUBTOTAL(9,G206:G209)</f>
        <v>0</v>
      </c>
      <c r="J210" s="160" t="n">
        <f aca="false">IF(E210="",1,IF(F210&gt;E210,F210,IF(G210&gt;E210,G210,E210)))</f>
        <v>0</v>
      </c>
    </row>
    <row r="211" customFormat="false" ht="12.75" hidden="false" customHeight="false" outlineLevel="0" collapsed="false">
      <c r="B211" s="283"/>
      <c r="C211" s="348"/>
      <c r="D211" s="283"/>
      <c r="E211" s="283"/>
      <c r="F211" s="283"/>
      <c r="G211" s="282"/>
      <c r="J211" s="160" t="n">
        <f aca="false">IF(E211="",1,IF(F211&gt;E211,F211,IF(G211&gt;E211,G211,E211)))</f>
        <v>1</v>
      </c>
    </row>
    <row r="212" customFormat="false" ht="12.75" hidden="false" customHeight="false" outlineLevel="0" collapsed="false">
      <c r="B212" s="387" t="s">
        <v>1951</v>
      </c>
      <c r="C212" s="388" t="s">
        <v>1952</v>
      </c>
      <c r="D212" s="281" t="n">
        <f aca="false">IF(D176&lt;0,MROUND((D176*-1),NOTES!$D$20)*-1,MROUND(D176,NOTES!$D$20))</f>
        <v>0</v>
      </c>
      <c r="E212" s="281" t="n">
        <f aca="false">IF(E176&lt;0,MROUND((E176*-1),NOTES!$D$20)*-1,MROUND(E176,NOTES!$D$20))</f>
        <v>0</v>
      </c>
      <c r="F212" s="281" t="n">
        <f aca="false">IF(F176&lt;0,MROUND((F176*-1),NOTES!$D$20)*-1,MROUND(F176,NOTES!$D$20))</f>
        <v>0</v>
      </c>
      <c r="G212" s="282" t="n">
        <v>0</v>
      </c>
      <c r="J212" s="160" t="n">
        <f aca="false">IF(E212="",1,IF(F212&gt;E212,F212,IF(G212&gt;E212,G212,E212)))</f>
        <v>0</v>
      </c>
    </row>
    <row r="213" customFormat="false" ht="12.75" hidden="false" customHeight="false" outlineLevel="0" collapsed="false">
      <c r="B213" s="387" t="s">
        <v>1953</v>
      </c>
      <c r="C213" s="388" t="s">
        <v>1954</v>
      </c>
      <c r="D213" s="281" t="n">
        <f aca="false">IF(D177&lt;0,MROUND((D177*-1),NOTES!$D$20)*-1,MROUND(D177,NOTES!$D$20))</f>
        <v>0</v>
      </c>
      <c r="E213" s="281" t="n">
        <f aca="false">IF(E177&lt;0,MROUND((E177*-1),NOTES!$D$20)*-1,MROUND(E177,NOTES!$D$20))</f>
        <v>0</v>
      </c>
      <c r="F213" s="281" t="n">
        <f aca="false">IF(F177&lt;0,MROUND((F177*-1),NOTES!$D$20)*-1,MROUND(F177,NOTES!$D$20))</f>
        <v>0</v>
      </c>
      <c r="G213" s="282" t="n">
        <v>0</v>
      </c>
      <c r="J213" s="160" t="n">
        <f aca="false">IF(E213="",1,IF(F213&gt;E213,F213,IF(G213&gt;E213,G213,E213)))</f>
        <v>0</v>
      </c>
    </row>
    <row r="214" customFormat="false" ht="12.75" hidden="false" customHeight="false" outlineLevel="0" collapsed="false">
      <c r="B214" s="387" t="s">
        <v>1955</v>
      </c>
      <c r="C214" s="388" t="s">
        <v>1237</v>
      </c>
      <c r="D214" s="281" t="n">
        <f aca="false">IF(D178&lt;0,MROUND((D178*-1),NOTES!$D$20)*-1,MROUND(D178,NOTES!$D$20))</f>
        <v>0</v>
      </c>
      <c r="E214" s="281" t="n">
        <f aca="false">IF(E178&lt;0,MROUND((E178*-1),NOTES!$D$20)*-1,MROUND(E178,NOTES!$D$20))</f>
        <v>0</v>
      </c>
      <c r="F214" s="281" t="n">
        <f aca="false">IF(F178&lt;0,MROUND((F178*-1),NOTES!$D$20)*-1,MROUND(F178,NOTES!$D$20))</f>
        <v>0</v>
      </c>
      <c r="G214" s="282" t="n">
        <v>0</v>
      </c>
      <c r="J214" s="160" t="n">
        <f aca="false">IF(E214="",1,IF(F214&gt;E214,F214,IF(G214&gt;E214,G214,E214)))</f>
        <v>0</v>
      </c>
    </row>
    <row r="215" customFormat="false" ht="13.5" hidden="false" customHeight="false" outlineLevel="0" collapsed="false">
      <c r="B215" s="283"/>
      <c r="C215" s="348"/>
      <c r="D215" s="283"/>
      <c r="E215" s="283"/>
      <c r="F215" s="283"/>
      <c r="G215" s="282"/>
      <c r="J215" s="160" t="n">
        <f aca="false">IF(E215="",1,IF(F215&gt;E215,F215,IF(G215&gt;E215,G215,E215)))</f>
        <v>1</v>
      </c>
    </row>
    <row r="216" customFormat="false" ht="16.5" hidden="false" customHeight="false" outlineLevel="0" collapsed="false">
      <c r="B216" s="283"/>
      <c r="C216" s="390" t="s">
        <v>1014</v>
      </c>
      <c r="D216" s="284" t="n">
        <f aca="false">SUBTOTAL(9,D212:D215)</f>
        <v>0</v>
      </c>
      <c r="E216" s="284" t="n">
        <f aca="false">SUBTOTAL(9,E212:E215)</f>
        <v>0</v>
      </c>
      <c r="F216" s="284" t="n">
        <f aca="false">SUBTOTAL(9,F212:F215)</f>
        <v>0</v>
      </c>
      <c r="G216" s="284" t="n">
        <f aca="false">SUBTOTAL(9,G212:G215)</f>
        <v>0</v>
      </c>
      <c r="J216" s="160" t="n">
        <f aca="false">IF(E216="",1,IF(F216&gt;E216,F216,IF(G216&gt;E216,G216,E216)))</f>
        <v>0</v>
      </c>
    </row>
    <row r="217" customFormat="false" ht="12.75" hidden="false" customHeight="false" outlineLevel="0" collapsed="false">
      <c r="B217" s="283"/>
      <c r="C217" s="348"/>
      <c r="D217" s="283"/>
      <c r="E217" s="283"/>
      <c r="F217" s="283"/>
      <c r="G217" s="282"/>
      <c r="J217" s="160" t="n">
        <f aca="false">IF(E217="",1,IF(F217&gt;E217,F217,IF(G217&gt;E217,G217,E217)))</f>
        <v>1</v>
      </c>
    </row>
    <row r="218" customFormat="false" ht="12.75" hidden="false" customHeight="false" outlineLevel="0" collapsed="false">
      <c r="B218" s="387" t="s">
        <v>1956</v>
      </c>
      <c r="C218" s="388" t="s">
        <v>1957</v>
      </c>
      <c r="D218" s="281" t="n">
        <f aca="false">IF(D179&lt;0,MROUND((D179*-1),NOTES!$D$20)*-1,MROUND(D179,NOTES!$D$20))</f>
        <v>170200</v>
      </c>
      <c r="E218" s="281" t="n">
        <f aca="false">IF(E179&lt;0,MROUND((E179*-1),NOTES!$D$20)*-1,MROUND(E179,NOTES!$D$20))</f>
        <v>170200</v>
      </c>
      <c r="F218" s="281" t="n">
        <f aca="false">IF(F179&lt;0,MROUND((F179*-1),NOTES!$D$20)*-1,MROUND(F179,NOTES!$D$20))</f>
        <v>170000</v>
      </c>
      <c r="G218" s="282" t="n">
        <v>170000</v>
      </c>
      <c r="J218" s="160" t="n">
        <f aca="false">IF(E218="",1,IF(F218&gt;E218,F218,IF(G218&gt;E218,G218,E218)))</f>
        <v>170200</v>
      </c>
    </row>
    <row r="219" customFormat="false" ht="12.75" hidden="false" customHeight="false" outlineLevel="0" collapsed="false">
      <c r="B219" s="387" t="s">
        <v>1958</v>
      </c>
      <c r="C219" s="388" t="s">
        <v>1959</v>
      </c>
      <c r="D219" s="281" t="n">
        <f aca="false">IF(D180&lt;0,MROUND((D180*-1),NOTES!$D$20)*-1,MROUND(D180,NOTES!$D$20))</f>
        <v>123000</v>
      </c>
      <c r="E219" s="281" t="n">
        <f aca="false">IF(E180&lt;0,MROUND((E180*-1),NOTES!$D$20)*-1,MROUND(E180,NOTES!$D$20))</f>
        <v>123000</v>
      </c>
      <c r="F219" s="281" t="n">
        <f aca="false">IF(F180&lt;0,MROUND((F180*-1),NOTES!$D$20)*-1,MROUND(F180,NOTES!$D$20))</f>
        <v>145000</v>
      </c>
      <c r="G219" s="282" t="n">
        <v>145000</v>
      </c>
      <c r="J219" s="160" t="n">
        <f aca="false">IF(E219="",1,IF(F219&gt;E219,F219,IF(G219&gt;E219,G219,E219)))</f>
        <v>145000</v>
      </c>
    </row>
    <row r="220" customFormat="false" ht="12.75" hidden="false" customHeight="false" outlineLevel="0" collapsed="false">
      <c r="B220" s="387" t="s">
        <v>1960</v>
      </c>
      <c r="C220" s="388" t="s">
        <v>1961</v>
      </c>
      <c r="D220" s="281" t="n">
        <f aca="false">IF(D181&lt;0,MROUND((D181*-1),NOTES!$D$20)*-1,MROUND(D181,NOTES!$D$20))</f>
        <v>0</v>
      </c>
      <c r="E220" s="281" t="n">
        <f aca="false">IF(E181&lt;0,MROUND((E181*-1),NOTES!$D$20)*-1,MROUND(E181,NOTES!$D$20))</f>
        <v>0</v>
      </c>
      <c r="F220" s="281" t="n">
        <f aca="false">IF(F181&lt;0,MROUND((F181*-1),NOTES!$D$20)*-1,MROUND(F181,NOTES!$D$20))</f>
        <v>0</v>
      </c>
      <c r="G220" s="282" t="n">
        <v>0</v>
      </c>
      <c r="J220" s="160" t="n">
        <f aca="false">IF(E220="",1,IF(F220&gt;E220,F220,IF(G220&gt;E220,G220,E220)))</f>
        <v>0</v>
      </c>
    </row>
    <row r="221" customFormat="false" ht="12.75" hidden="false" customHeight="false" outlineLevel="0" collapsed="false">
      <c r="B221" s="387" t="s">
        <v>1962</v>
      </c>
      <c r="C221" s="388" t="s">
        <v>1963</v>
      </c>
      <c r="D221" s="281" t="n">
        <f aca="false">IF(D182&lt;0,MROUND((D182*-1),NOTES!$D$20)*-1,MROUND(D182,NOTES!$D$20))</f>
        <v>132500</v>
      </c>
      <c r="E221" s="281" t="n">
        <f aca="false">IF(E182&lt;0,MROUND((E182*-1),NOTES!$D$20)*-1,MROUND(E182,NOTES!$D$20))</f>
        <v>132500</v>
      </c>
      <c r="F221" s="281" t="n">
        <f aca="false">IF(F182&lt;0,MROUND((F182*-1),NOTES!$D$20)*-1,MROUND(F182,NOTES!$D$20))</f>
        <v>102000</v>
      </c>
      <c r="G221" s="282" t="n">
        <v>102000</v>
      </c>
      <c r="J221" s="160" t="n">
        <f aca="false">IF(E221="",1,IF(F221&gt;E221,F221,IF(G221&gt;E221,G221,E221)))</f>
        <v>132500</v>
      </c>
    </row>
    <row r="222" customFormat="false" ht="12.75" hidden="false" customHeight="false" outlineLevel="0" collapsed="false">
      <c r="B222" s="387" t="s">
        <v>1964</v>
      </c>
      <c r="C222" s="388" t="s">
        <v>1965</v>
      </c>
      <c r="D222" s="281" t="n">
        <f aca="false">IF(D183&lt;0,MROUND((D183*-1),NOTES!$D$20)*-1,MROUND(D183,NOTES!$D$20))</f>
        <v>90000</v>
      </c>
      <c r="E222" s="281" t="n">
        <f aca="false">IF(E183&lt;0,MROUND((E183*-1),NOTES!$D$20)*-1,MROUND(E183,NOTES!$D$20))</f>
        <v>90000</v>
      </c>
      <c r="F222" s="281" t="n">
        <f aca="false">IF(F183&lt;0,MROUND((F183*-1),NOTES!$D$20)*-1,MROUND(F183,NOTES!$D$20))</f>
        <v>86000</v>
      </c>
      <c r="G222" s="282" t="n">
        <v>86000</v>
      </c>
      <c r="J222" s="160" t="n">
        <f aca="false">IF(E222="",1,IF(F222&gt;E222,F222,IF(G222&gt;E222,G222,E222)))</f>
        <v>90000</v>
      </c>
    </row>
    <row r="223" customFormat="false" ht="12.75" hidden="false" customHeight="false" outlineLevel="0" collapsed="false">
      <c r="B223" s="387" t="s">
        <v>1966</v>
      </c>
      <c r="C223" s="388" t="s">
        <v>1237</v>
      </c>
      <c r="D223" s="281" t="n">
        <f aca="false">IF(D184&lt;0,MROUND((D184*-1),NOTES!$D$20)*-1,MROUND(D184,NOTES!$D$20))</f>
        <v>49600</v>
      </c>
      <c r="E223" s="281" t="n">
        <f aca="false">IF(E184&lt;0,MROUND((E184*-1),NOTES!$D$20)*-1,MROUND(E184,NOTES!$D$20))</f>
        <v>49400</v>
      </c>
      <c r="F223" s="281" t="n">
        <f aca="false">IF(F184&lt;0,MROUND((F184*-1),NOTES!$D$20)*-1,MROUND(F184,NOTES!$D$20))</f>
        <v>50000</v>
      </c>
      <c r="G223" s="282" t="n">
        <v>50000</v>
      </c>
      <c r="J223" s="160" t="n">
        <f aca="false">IF(E223="",1,IF(F223&gt;E223,F223,IF(G223&gt;E223,G223,E223)))</f>
        <v>50000</v>
      </c>
    </row>
    <row r="224" customFormat="false" ht="13.5" hidden="false" customHeight="false" outlineLevel="0" collapsed="false">
      <c r="B224" s="283"/>
      <c r="C224" s="348"/>
      <c r="D224" s="283"/>
      <c r="E224" s="283"/>
      <c r="F224" s="283"/>
      <c r="G224" s="282"/>
      <c r="J224" s="160" t="n">
        <f aca="false">IF(E224="",1,IF(F224&gt;E224,F224,IF(G224&gt;E224,G224,E224)))</f>
        <v>1</v>
      </c>
    </row>
    <row r="225" customFormat="false" ht="16.5" hidden="false" customHeight="false" outlineLevel="0" collapsed="false">
      <c r="B225" s="283"/>
      <c r="C225" s="340" t="s">
        <v>1015</v>
      </c>
      <c r="D225" s="284" t="n">
        <f aca="false">SUBTOTAL(9,D218:D224)</f>
        <v>565300</v>
      </c>
      <c r="E225" s="284" t="n">
        <f aca="false">SUBTOTAL(9,E218:E224)</f>
        <v>565100</v>
      </c>
      <c r="F225" s="284" t="n">
        <f aca="false">SUBTOTAL(9,F218:F224)</f>
        <v>553000</v>
      </c>
      <c r="G225" s="284" t="n">
        <f aca="false">SUBTOTAL(9,G218:G224)</f>
        <v>553000</v>
      </c>
      <c r="J225" s="160" t="n">
        <f aca="false">IF(E225="",1,IF(F225&gt;E225,F225,IF(G225&gt;E225,G225,E225)))</f>
        <v>565100</v>
      </c>
    </row>
    <row r="226" customFormat="false" ht="12.75" hidden="false" customHeight="false" outlineLevel="0" collapsed="false">
      <c r="B226" s="283"/>
      <c r="C226" s="348"/>
      <c r="D226" s="283"/>
      <c r="E226" s="283"/>
      <c r="F226" s="283"/>
      <c r="G226" s="282"/>
      <c r="J226" s="160" t="n">
        <f aca="false">IF(E226="",1,IF(F226&gt;E226,F226,IF(G226&gt;E226,G226,E226)))</f>
        <v>1</v>
      </c>
    </row>
    <row r="227" customFormat="false" ht="12.75" hidden="false" customHeight="false" outlineLevel="0" collapsed="false">
      <c r="B227" s="387" t="s">
        <v>1967</v>
      </c>
      <c r="C227" s="388" t="s">
        <v>1968</v>
      </c>
      <c r="D227" s="281" t="n">
        <f aca="false">IF(D185&lt;0,MROUND((D185*-1),NOTES!$D$20)*-1,MROUND(D185,NOTES!$D$20))</f>
        <v>90400</v>
      </c>
      <c r="E227" s="281" t="n">
        <f aca="false">IF(E185&lt;0,MROUND((E185*-1),NOTES!$D$20)*-1,MROUND(E185,NOTES!$D$20))</f>
        <v>90400</v>
      </c>
      <c r="F227" s="281" t="n">
        <f aca="false">IF(F185&lt;0,MROUND((F185*-1),NOTES!$D$20)*-1,MROUND(F185,NOTES!$D$20))</f>
        <v>900000</v>
      </c>
      <c r="G227" s="282" t="n">
        <v>900000</v>
      </c>
      <c r="J227" s="160" t="n">
        <f aca="false">IF(E227="",1,IF(F227&gt;E227,F227,IF(G227&gt;E227,G227,E227)))</f>
        <v>900000</v>
      </c>
    </row>
    <row r="228" customFormat="false" ht="12.75" hidden="false" customHeight="false" outlineLevel="0" collapsed="false">
      <c r="B228" s="387" t="s">
        <v>1969</v>
      </c>
      <c r="C228" s="388" t="s">
        <v>1970</v>
      </c>
      <c r="D228" s="281" t="n">
        <f aca="false">IF(D186&lt;0,MROUND((D186*-1),NOTES!$D$20)*-1,MROUND(D186,NOTES!$D$20))</f>
        <v>0</v>
      </c>
      <c r="E228" s="281" t="n">
        <f aca="false">IF(E186&lt;0,MROUND((E186*-1),NOTES!$D$20)*-1,MROUND(E186,NOTES!$D$20))</f>
        <v>0</v>
      </c>
      <c r="F228" s="281" t="n">
        <f aca="false">IF(F186&lt;0,MROUND((F186*-1),NOTES!$D$20)*-1,MROUND(F186,NOTES!$D$20))</f>
        <v>0</v>
      </c>
      <c r="G228" s="282" t="n">
        <v>0</v>
      </c>
      <c r="J228" s="160" t="n">
        <f aca="false">IF(E228="",1,IF(F228&gt;E228,F228,IF(G228&gt;E228,G228,E228)))</f>
        <v>0</v>
      </c>
    </row>
    <row r="229" customFormat="false" ht="12.75" hidden="false" customHeight="false" outlineLevel="0" collapsed="false">
      <c r="B229" s="387" t="s">
        <v>1971</v>
      </c>
      <c r="C229" s="388" t="s">
        <v>1972</v>
      </c>
      <c r="D229" s="281" t="n">
        <f aca="false">IF(D187&lt;0,MROUND((D187*-1),NOTES!$D$20)*-1,MROUND(D187,NOTES!$D$20))</f>
        <v>0</v>
      </c>
      <c r="E229" s="281" t="n">
        <f aca="false">IF(E187&lt;0,MROUND((E187*-1),NOTES!$D$20)*-1,MROUND(E187,NOTES!$D$20))</f>
        <v>0</v>
      </c>
      <c r="F229" s="281" t="n">
        <f aca="false">IF(F187&lt;0,MROUND((F187*-1),NOTES!$D$20)*-1,MROUND(F187,NOTES!$D$20))</f>
        <v>23200</v>
      </c>
      <c r="G229" s="282" t="n">
        <v>23200</v>
      </c>
      <c r="J229" s="160" t="n">
        <f aca="false">IF(E229="",1,IF(F229&gt;E229,F229,IF(G229&gt;E229,G229,E229)))</f>
        <v>23200</v>
      </c>
    </row>
    <row r="230" customFormat="false" ht="12.75" hidden="false" customHeight="false" outlineLevel="0" collapsed="false">
      <c r="B230" s="387" t="s">
        <v>1973</v>
      </c>
      <c r="C230" s="388" t="s">
        <v>1974</v>
      </c>
      <c r="D230" s="281" t="n">
        <f aca="false">IF(D188&lt;0,MROUND((D188*-1),NOTES!$D$20)*-1,MROUND(D188,NOTES!$D$20))</f>
        <v>0</v>
      </c>
      <c r="E230" s="281" t="n">
        <f aca="false">IF(E188&lt;0,MROUND((E188*-1),NOTES!$D$20)*-1,MROUND(E188,NOTES!$D$20))</f>
        <v>0</v>
      </c>
      <c r="F230" s="281" t="n">
        <f aca="false">IF(F188&lt;0,MROUND((F188*-1),NOTES!$D$20)*-1,MROUND(F188,NOTES!$D$20))</f>
        <v>0</v>
      </c>
      <c r="G230" s="282" t="n">
        <v>0</v>
      </c>
      <c r="J230" s="160" t="n">
        <f aca="false">IF(E230="",1,IF(F230&gt;E230,F230,IF(G230&gt;E230,G230,E230)))</f>
        <v>0</v>
      </c>
    </row>
    <row r="231" customFormat="false" ht="12.75" hidden="false" customHeight="false" outlineLevel="0" collapsed="false">
      <c r="B231" s="387" t="s">
        <v>1975</v>
      </c>
      <c r="C231" s="388" t="s">
        <v>1976</v>
      </c>
      <c r="D231" s="281" t="n">
        <f aca="false">IF(D189&lt;0,MROUND((D189*-1),NOTES!$D$20)*-1,MROUND(D189,NOTES!$D$20))</f>
        <v>5000</v>
      </c>
      <c r="E231" s="281" t="n">
        <f aca="false">IF(E189&lt;0,MROUND((E189*-1),NOTES!$D$20)*-1,MROUND(E189,NOTES!$D$20))</f>
        <v>5000</v>
      </c>
      <c r="F231" s="281" t="n">
        <f aca="false">IF(F189&lt;0,MROUND((F189*-1),NOTES!$D$20)*-1,MROUND(F189,NOTES!$D$20))</f>
        <v>5000</v>
      </c>
      <c r="G231" s="282" t="n">
        <v>5000</v>
      </c>
      <c r="J231" s="160" t="n">
        <f aca="false">IF(E231="",1,IF(F231&gt;E231,F231,IF(G231&gt;E231,G231,E231)))</f>
        <v>5000</v>
      </c>
    </row>
    <row r="232" customFormat="false" ht="12.75" hidden="false" customHeight="false" outlineLevel="0" collapsed="false">
      <c r="B232" s="387" t="s">
        <v>1977</v>
      </c>
      <c r="C232" s="388" t="s">
        <v>1237</v>
      </c>
      <c r="D232" s="281" t="n">
        <f aca="false">IF(D190&lt;0,MROUND((D190*-1),NOTES!$D$20)*-1,MROUND(D190,NOTES!$D$20))</f>
        <v>82000</v>
      </c>
      <c r="E232" s="281" t="n">
        <f aca="false">IF(E190&lt;0,MROUND((E190*-1),NOTES!$D$20)*-1,MROUND(E190,NOTES!$D$20))</f>
        <v>81900</v>
      </c>
      <c r="F232" s="281" t="n">
        <f aca="false">IF(F190&lt;0,MROUND((F190*-1),NOTES!$D$20)*-1,MROUND(F190,NOTES!$D$20))</f>
        <v>97500</v>
      </c>
      <c r="G232" s="282" t="n">
        <v>97500</v>
      </c>
      <c r="J232" s="160" t="n">
        <f aca="false">IF(E232="",1,IF(F232&gt;E232,F232,IF(G232&gt;E232,G232,E232)))</f>
        <v>97500</v>
      </c>
    </row>
    <row r="233" customFormat="false" ht="13.5" hidden="false" customHeight="false" outlineLevel="0" collapsed="false">
      <c r="B233" s="283"/>
      <c r="C233" s="348"/>
      <c r="D233" s="283"/>
      <c r="E233" s="283"/>
      <c r="F233" s="283"/>
      <c r="G233" s="282"/>
      <c r="J233" s="160" t="n">
        <f aca="false">IF(E233="",1,IF(F233&gt;E233,F233,IF(G233&gt;E233,G233,E233)))</f>
        <v>1</v>
      </c>
    </row>
    <row r="234" customFormat="false" ht="16.5" hidden="false" customHeight="false" outlineLevel="0" collapsed="false">
      <c r="B234" s="296"/>
      <c r="C234" s="340" t="s">
        <v>1016</v>
      </c>
      <c r="D234" s="284" t="n">
        <f aca="false">SUBTOTAL(9,D227:D233)</f>
        <v>177400</v>
      </c>
      <c r="E234" s="284" t="n">
        <f aca="false">SUBTOTAL(9,E227:E233)</f>
        <v>177300</v>
      </c>
      <c r="F234" s="284" t="n">
        <f aca="false">SUBTOTAL(9,F227:F233)</f>
        <v>1025700</v>
      </c>
      <c r="G234" s="284" t="n">
        <f aca="false">SUBTOTAL(9,G227:G233)</f>
        <v>1025700</v>
      </c>
      <c r="J234" s="160" t="n">
        <f aca="false">IF(E234="",1,IF(F234&gt;E234,F234,IF(G234&gt;E234,G234,E234)))</f>
        <v>1025700</v>
      </c>
    </row>
    <row r="235" customFormat="false" ht="15.75" hidden="false" customHeight="false" outlineLevel="0" collapsed="false">
      <c r="B235" s="283"/>
      <c r="C235" s="391"/>
      <c r="D235" s="283"/>
      <c r="E235" s="283"/>
      <c r="F235" s="283"/>
      <c r="G235" s="282"/>
      <c r="J235" s="160" t="n">
        <f aca="false">IF(E235="",1,IF(F235&gt;E235,F235,IF(G235&gt;E235,G235,E235)))</f>
        <v>1</v>
      </c>
    </row>
    <row r="236" customFormat="false" ht="12.75" hidden="false" customHeight="false" outlineLevel="0" collapsed="false">
      <c r="B236" s="387" t="s">
        <v>1978</v>
      </c>
      <c r="C236" s="388" t="s">
        <v>1289</v>
      </c>
      <c r="D236" s="281" t="n">
        <f aca="false">IF(D191&lt;0,MROUND((D191*-1),NOTES!$D$20)*-1,MROUND(D191,NOTES!$D$20))</f>
        <v>0</v>
      </c>
      <c r="E236" s="281" t="n">
        <f aca="false">IF(E191&lt;0,MROUND((E191*-1),NOTES!$D$20)*-1,MROUND(E191,NOTES!$D$20))</f>
        <v>0</v>
      </c>
      <c r="F236" s="281" t="n">
        <f aca="false">IF(F191&lt;0,MROUND((F191*-1),NOTES!$D$20)*-1,MROUND(F191,NOTES!$D$20))</f>
        <v>0</v>
      </c>
      <c r="G236" s="281" t="n">
        <v>0</v>
      </c>
      <c r="J236" s="160" t="n">
        <f aca="false">IF(E236="",1,IF(F236&gt;E236,F236,IF(G236&gt;E236,G236,E236)))</f>
        <v>0</v>
      </c>
    </row>
    <row r="237" customFormat="false" ht="12.75" hidden="false" customHeight="false" outlineLevel="0" collapsed="false">
      <c r="B237" s="387" t="s">
        <v>1979</v>
      </c>
      <c r="C237" s="388" t="s">
        <v>1237</v>
      </c>
      <c r="D237" s="281" t="n">
        <f aca="false">IF(D192&lt;0,MROUND((D192*-1),NOTES!$D$20)*-1,MROUND(D192,NOTES!$D$20))</f>
        <v>4200</v>
      </c>
      <c r="E237" s="281" t="n">
        <f aca="false">IF(E192&lt;0,MROUND((E192*-1),NOTES!$D$20)*-1,MROUND(E192,NOTES!$D$20))</f>
        <v>4200</v>
      </c>
      <c r="F237" s="281" t="n">
        <f aca="false">IF(F192&lt;0,MROUND((F192*-1),NOTES!$D$20)*-1,MROUND(F192,NOTES!$D$20))</f>
        <v>4000</v>
      </c>
      <c r="G237" s="281" t="n">
        <v>4000</v>
      </c>
      <c r="J237" s="160" t="n">
        <f aca="false">IF(E237="",1,IF(F237&gt;E237,F237,IF(G237&gt;E237,G237,E237)))</f>
        <v>4200</v>
      </c>
    </row>
    <row r="238" customFormat="false" ht="16.5" hidden="false" customHeight="false" outlineLevel="0" collapsed="false">
      <c r="B238" s="283"/>
      <c r="C238" s="391"/>
      <c r="D238" s="283"/>
      <c r="E238" s="283"/>
      <c r="F238" s="283"/>
      <c r="G238" s="282"/>
      <c r="J238" s="160" t="n">
        <f aca="false">IF(E238="",1,IF(F238&gt;E238,F238,IF(G238&gt;E238,G238,E238)))</f>
        <v>1</v>
      </c>
    </row>
    <row r="239" customFormat="false" ht="16.5" hidden="false" customHeight="false" outlineLevel="0" collapsed="false">
      <c r="B239" s="283"/>
      <c r="C239" s="392" t="s">
        <v>961</v>
      </c>
      <c r="D239" s="284" t="n">
        <f aca="false">SUBTOTAL(9,D236:D238)</f>
        <v>4200</v>
      </c>
      <c r="E239" s="284" t="n">
        <f aca="false">SUBTOTAL(9,E236:E238)</f>
        <v>4200</v>
      </c>
      <c r="F239" s="284" t="n">
        <f aca="false">SUBTOTAL(9,F236:F238)</f>
        <v>4000</v>
      </c>
      <c r="G239" s="284" t="n">
        <f aca="false">SUBTOTAL(9,G236:G238)</f>
        <v>4000</v>
      </c>
      <c r="J239" s="160" t="n">
        <f aca="false">IF(E239="",1,IF(F239&gt;E239,F239,IF(G239&gt;E239,G239,E239)))</f>
        <v>4200</v>
      </c>
    </row>
    <row r="240" customFormat="false" ht="16.5" hidden="false" customHeight="false" outlineLevel="0" collapsed="false">
      <c r="B240" s="283"/>
      <c r="C240" s="393"/>
      <c r="D240" s="283"/>
      <c r="E240" s="283"/>
      <c r="F240" s="283"/>
      <c r="G240" s="282"/>
    </row>
    <row r="241" customFormat="false" ht="16.5" hidden="false" customHeight="false" outlineLevel="0" collapsed="false">
      <c r="B241" s="286"/>
      <c r="C241" s="394" t="s">
        <v>963</v>
      </c>
      <c r="D241" s="340" t="n">
        <f aca="false">SUBTOTAL(9,D199:D240)</f>
        <v>761400</v>
      </c>
      <c r="E241" s="340" t="n">
        <f aca="false">SUBTOTAL(9,E199:E240)</f>
        <v>761000</v>
      </c>
      <c r="F241" s="340" t="n">
        <f aca="false">SUBTOTAL(9,F199:F240)</f>
        <v>1598100</v>
      </c>
      <c r="G241" s="340" t="n">
        <f aca="false">SUBTOTAL(9,G199:G240)</f>
        <v>1598100</v>
      </c>
    </row>
    <row r="242" customFormat="false" ht="12.75" hidden="false" customHeight="false" outlineLevel="0" collapsed="false">
      <c r="B242" s="42"/>
      <c r="C242" s="42"/>
      <c r="D242" s="348"/>
      <c r="E242" s="348"/>
      <c r="F242" s="348"/>
      <c r="G242" s="348"/>
    </row>
    <row r="243" customFormat="false" ht="12.75" hidden="false" customHeight="false" outlineLevel="0" collapsed="false">
      <c r="B243" s="42"/>
      <c r="C243" s="42"/>
      <c r="D243" s="348"/>
      <c r="E243" s="348"/>
      <c r="F243" s="348"/>
      <c r="G243" s="348"/>
    </row>
    <row r="244" customFormat="false" ht="12.75" hidden="false" customHeight="false" outlineLevel="0" collapsed="false">
      <c r="B244" s="42"/>
      <c r="C244" s="42"/>
      <c r="D244" s="348"/>
      <c r="E244" s="348"/>
      <c r="F244" s="348"/>
      <c r="G244" s="348"/>
    </row>
    <row r="245" customFormat="false" ht="12.75" hidden="false" customHeight="false" outlineLevel="0" collapsed="false">
      <c r="B245" s="42"/>
      <c r="C245" s="42"/>
      <c r="D245" s="348"/>
      <c r="E245" s="348"/>
      <c r="F245" s="348"/>
      <c r="G245" s="348"/>
    </row>
    <row r="246" customFormat="false" ht="12.75" hidden="false" customHeight="false" outlineLevel="0" collapsed="false">
      <c r="B246" s="42"/>
      <c r="C246" s="42"/>
      <c r="D246" s="348"/>
      <c r="E246" s="348"/>
      <c r="F246" s="348"/>
      <c r="G246" s="348"/>
    </row>
    <row r="247" customFormat="false" ht="12.75" hidden="false" customHeight="false" outlineLevel="0" collapsed="false">
      <c r="B247" s="42"/>
      <c r="C247" s="42"/>
      <c r="D247" s="348"/>
      <c r="E247" s="348"/>
      <c r="F247" s="348"/>
      <c r="G247" s="348"/>
    </row>
    <row r="248" customFormat="false" ht="12.75" hidden="false" customHeight="false" outlineLevel="0" collapsed="false">
      <c r="B248" s="42"/>
      <c r="C248" s="42"/>
      <c r="D248" s="348"/>
      <c r="E248" s="348"/>
      <c r="F248" s="348"/>
      <c r="G248" s="348"/>
    </row>
    <row r="249" customFormat="false" ht="12.75" hidden="false" customHeight="false" outlineLevel="0" collapsed="false">
      <c r="B249" s="42"/>
      <c r="C249" s="42"/>
      <c r="D249" s="348"/>
      <c r="E249" s="348"/>
      <c r="F249" s="348"/>
      <c r="G249" s="348"/>
    </row>
    <row r="250" customFormat="false" ht="12.75" hidden="false" customHeight="false" outlineLevel="0" collapsed="false">
      <c r="B250" s="42"/>
      <c r="C250" s="42"/>
      <c r="D250" s="348"/>
      <c r="E250" s="348"/>
      <c r="F250" s="348"/>
      <c r="G250" s="348"/>
    </row>
    <row r="251" customFormat="false" ht="12.75" hidden="false" customHeight="false" outlineLevel="0" collapsed="false">
      <c r="B251" s="42"/>
      <c r="C251" s="42"/>
      <c r="D251" s="348"/>
      <c r="E251" s="348"/>
      <c r="F251" s="348"/>
      <c r="G251" s="348"/>
    </row>
    <row r="252" customFormat="false" ht="12.75" hidden="false" customHeight="false" outlineLevel="0" collapsed="false">
      <c r="B252" s="42"/>
      <c r="C252" s="42"/>
      <c r="D252" s="348"/>
      <c r="E252" s="348"/>
      <c r="F252" s="348"/>
      <c r="G252" s="348"/>
    </row>
    <row r="253" customFormat="false" ht="12.75" hidden="false" customHeight="false" outlineLevel="0" collapsed="false">
      <c r="B253" s="42"/>
      <c r="C253" s="42"/>
      <c r="D253" s="348"/>
      <c r="E253" s="348"/>
      <c r="F253" s="348"/>
      <c r="G253" s="348"/>
    </row>
    <row r="254" customFormat="false" ht="12.75" hidden="false" customHeight="false" outlineLevel="0" collapsed="false">
      <c r="B254" s="42"/>
      <c r="C254" s="42"/>
      <c r="D254" s="348"/>
      <c r="E254" s="348"/>
      <c r="F254" s="348"/>
      <c r="G254" s="348"/>
    </row>
    <row r="255" customFormat="false" ht="12.75" hidden="false" customHeight="false" outlineLevel="0" collapsed="false">
      <c r="B255" s="42"/>
      <c r="C255" s="42"/>
      <c r="D255" s="348"/>
      <c r="E255" s="348"/>
      <c r="F255" s="348"/>
      <c r="G255" s="348"/>
    </row>
    <row r="256" customFormat="false" ht="12.75" hidden="false" customHeight="false" outlineLevel="0" collapsed="false">
      <c r="B256" s="395"/>
      <c r="C256" s="395"/>
      <c r="D256" s="396"/>
      <c r="E256" s="396"/>
      <c r="F256" s="396"/>
      <c r="G256" s="396"/>
    </row>
    <row r="257" customFormat="false" ht="12.75" hidden="false" customHeight="false" outlineLevel="0" collapsed="false">
      <c r="B257" s="395"/>
      <c r="C257" s="395"/>
      <c r="D257" s="396"/>
      <c r="E257" s="396"/>
      <c r="F257" s="396"/>
      <c r="G257" s="396"/>
    </row>
    <row r="258" customFormat="false" ht="12.75" hidden="false" customHeight="false" outlineLevel="0" collapsed="false">
      <c r="B258" s="395"/>
      <c r="C258" s="395"/>
      <c r="D258" s="396"/>
      <c r="E258" s="396"/>
      <c r="F258" s="396"/>
      <c r="G258" s="396"/>
    </row>
    <row r="259" customFormat="false" ht="12.75" hidden="false" customHeight="false" outlineLevel="0" collapsed="false">
      <c r="B259" s="395"/>
      <c r="C259" s="395"/>
      <c r="D259" s="396"/>
      <c r="E259" s="396"/>
      <c r="F259" s="396"/>
      <c r="G259" s="396"/>
    </row>
    <row r="260" customFormat="false" ht="12.75" hidden="false" customHeight="false" outlineLevel="0" collapsed="false">
      <c r="B260" s="395"/>
      <c r="C260" s="395"/>
      <c r="D260" s="396"/>
      <c r="E260" s="396"/>
      <c r="F260" s="396"/>
      <c r="G260" s="396"/>
    </row>
    <row r="261" customFormat="false" ht="12.75" hidden="false" customHeight="false" outlineLevel="0" collapsed="false">
      <c r="B261" s="395"/>
      <c r="C261" s="395"/>
      <c r="D261" s="396"/>
      <c r="E261" s="396"/>
      <c r="F261" s="396"/>
      <c r="G261" s="396"/>
    </row>
    <row r="262" customFormat="false" ht="12.75" hidden="false" customHeight="false" outlineLevel="0" collapsed="false">
      <c r="B262" s="395"/>
      <c r="C262" s="395"/>
      <c r="D262" s="396"/>
      <c r="E262" s="396"/>
      <c r="F262" s="396"/>
      <c r="G262" s="396"/>
    </row>
    <row r="263" customFormat="false" ht="12.75" hidden="false" customHeight="false" outlineLevel="0" collapsed="false">
      <c r="B263" s="395"/>
      <c r="C263" s="395"/>
      <c r="D263" s="396"/>
      <c r="E263" s="396"/>
      <c r="F263" s="396"/>
      <c r="G263" s="396"/>
    </row>
    <row r="264" customFormat="false" ht="12.75" hidden="false" customHeight="false" outlineLevel="0" collapsed="false">
      <c r="B264" s="395"/>
      <c r="C264" s="395"/>
      <c r="D264" s="396"/>
      <c r="E264" s="396"/>
      <c r="F264" s="396"/>
      <c r="G264" s="396"/>
    </row>
    <row r="265" customFormat="false" ht="12.75" hidden="false" customHeight="false" outlineLevel="0" collapsed="false">
      <c r="B265" s="395"/>
      <c r="C265" s="395"/>
      <c r="D265" s="396"/>
      <c r="E265" s="396"/>
      <c r="F265" s="396"/>
      <c r="G265" s="396"/>
    </row>
    <row r="266" customFormat="false" ht="12.75" hidden="false" customHeight="false" outlineLevel="0" collapsed="false">
      <c r="B266" s="395"/>
      <c r="C266" s="395"/>
      <c r="D266" s="396"/>
      <c r="E266" s="396"/>
      <c r="F266" s="396"/>
      <c r="G266" s="396"/>
    </row>
    <row r="267" customFormat="false" ht="12.75" hidden="false" customHeight="false" outlineLevel="0" collapsed="false">
      <c r="B267" s="395"/>
      <c r="C267" s="395"/>
      <c r="D267" s="396"/>
      <c r="E267" s="396"/>
      <c r="F267" s="396"/>
      <c r="G267" s="396"/>
    </row>
    <row r="268" customFormat="false" ht="12.75" hidden="false" customHeight="false" outlineLevel="0" collapsed="false">
      <c r="B268" s="395"/>
      <c r="C268" s="395"/>
      <c r="D268" s="396"/>
      <c r="E268" s="396"/>
      <c r="F268" s="396"/>
      <c r="G268" s="396"/>
    </row>
    <row r="269" customFormat="false" ht="12.75" hidden="false" customHeight="false" outlineLevel="0" collapsed="false">
      <c r="B269" s="395"/>
      <c r="C269" s="395"/>
      <c r="D269" s="396"/>
      <c r="E269" s="396"/>
      <c r="F269" s="396"/>
      <c r="G269" s="396"/>
    </row>
    <row r="270" customFormat="false" ht="12.75" hidden="false" customHeight="false" outlineLevel="0" collapsed="false">
      <c r="B270" s="395"/>
      <c r="C270" s="395"/>
      <c r="D270" s="396"/>
      <c r="E270" s="396"/>
      <c r="F270" s="396"/>
      <c r="G270" s="396"/>
    </row>
    <row r="271" customFormat="false" ht="12.75" hidden="false" customHeight="false" outlineLevel="0" collapsed="false">
      <c r="B271" s="395"/>
      <c r="C271" s="395"/>
      <c r="D271" s="396"/>
      <c r="E271" s="396"/>
      <c r="F271" s="396"/>
      <c r="G271" s="396"/>
    </row>
    <row r="272" customFormat="false" ht="12.75" hidden="false" customHeight="false" outlineLevel="0" collapsed="false">
      <c r="B272" s="395"/>
      <c r="C272" s="395"/>
      <c r="D272" s="396"/>
      <c r="E272" s="396"/>
      <c r="F272" s="396"/>
      <c r="G272" s="396"/>
    </row>
    <row r="273" customFormat="false" ht="12.75" hidden="false" customHeight="false" outlineLevel="0" collapsed="false">
      <c r="B273" s="395"/>
      <c r="C273" s="395"/>
      <c r="D273" s="396"/>
      <c r="E273" s="396"/>
      <c r="F273" s="396"/>
      <c r="G273" s="396"/>
    </row>
    <row r="274" customFormat="false" ht="12.75" hidden="false" customHeight="false" outlineLevel="0" collapsed="false">
      <c r="B274" s="395"/>
      <c r="C274" s="395"/>
      <c r="D274" s="396"/>
      <c r="E274" s="396"/>
      <c r="F274" s="396"/>
      <c r="G274" s="396"/>
    </row>
    <row r="275" customFormat="false" ht="12.75" hidden="false" customHeight="false" outlineLevel="0" collapsed="false">
      <c r="B275" s="395"/>
      <c r="C275" s="395"/>
      <c r="D275" s="396"/>
      <c r="E275" s="396"/>
      <c r="F275" s="396"/>
      <c r="G275" s="396"/>
    </row>
    <row r="276" customFormat="false" ht="12.75" hidden="false" customHeight="false" outlineLevel="0" collapsed="false">
      <c r="B276" s="395"/>
      <c r="C276" s="395"/>
      <c r="D276" s="396"/>
      <c r="E276" s="396"/>
      <c r="F276" s="396"/>
      <c r="G276" s="396"/>
    </row>
    <row r="277" customFormat="false" ht="12.75" hidden="false" customHeight="false" outlineLevel="0" collapsed="false">
      <c r="B277" s="395"/>
      <c r="C277" s="395"/>
      <c r="D277" s="396"/>
      <c r="E277" s="396"/>
      <c r="F277" s="396"/>
      <c r="G277" s="396"/>
    </row>
    <row r="278" customFormat="false" ht="12.75" hidden="false" customHeight="false" outlineLevel="0" collapsed="false">
      <c r="B278" s="395"/>
      <c r="C278" s="395"/>
      <c r="D278" s="396"/>
      <c r="E278" s="396"/>
      <c r="F278" s="396"/>
      <c r="G278" s="396"/>
    </row>
    <row r="279" customFormat="false" ht="12.75" hidden="false" customHeight="false" outlineLevel="0" collapsed="false">
      <c r="B279" s="395"/>
      <c r="C279" s="395"/>
      <c r="D279" s="396"/>
      <c r="E279" s="396"/>
      <c r="F279" s="396"/>
      <c r="G279" s="396"/>
    </row>
    <row r="280" customFormat="false" ht="12.75" hidden="false" customHeight="false" outlineLevel="0" collapsed="false">
      <c r="B280" s="395"/>
      <c r="C280" s="395"/>
      <c r="D280" s="396"/>
      <c r="E280" s="396"/>
      <c r="F280" s="396"/>
      <c r="G280" s="396"/>
    </row>
    <row r="281" customFormat="false" ht="12.75" hidden="false" customHeight="false" outlineLevel="0" collapsed="false">
      <c r="B281" s="395"/>
      <c r="C281" s="395"/>
      <c r="D281" s="396"/>
      <c r="E281" s="396"/>
      <c r="F281" s="396"/>
      <c r="G281" s="396"/>
    </row>
    <row r="282" customFormat="false" ht="12.75" hidden="false" customHeight="false" outlineLevel="0" collapsed="false">
      <c r="B282" s="395"/>
      <c r="C282" s="395"/>
      <c r="D282" s="396"/>
      <c r="E282" s="396"/>
      <c r="F282" s="396"/>
      <c r="G282" s="396"/>
    </row>
    <row r="283" customFormat="false" ht="12.75" hidden="false" customHeight="false" outlineLevel="0" collapsed="false">
      <c r="B283" s="395"/>
      <c r="C283" s="395"/>
      <c r="D283" s="396"/>
      <c r="E283" s="396"/>
      <c r="F283" s="396"/>
      <c r="G283" s="396"/>
    </row>
    <row r="284" customFormat="false" ht="12.75" hidden="false" customHeight="false" outlineLevel="0" collapsed="false">
      <c r="B284" s="395"/>
      <c r="C284" s="395"/>
      <c r="D284" s="396"/>
      <c r="E284" s="396"/>
      <c r="F284" s="396"/>
      <c r="G284" s="396"/>
    </row>
    <row r="285" customFormat="false" ht="12.75" hidden="false" customHeight="false" outlineLevel="0" collapsed="false">
      <c r="B285" s="395"/>
      <c r="C285" s="395"/>
      <c r="D285" s="396"/>
      <c r="E285" s="396"/>
      <c r="F285" s="396"/>
      <c r="G285" s="396"/>
    </row>
    <row r="286" customFormat="false" ht="12.75" hidden="false" customHeight="false" outlineLevel="0" collapsed="false">
      <c r="B286" s="395"/>
      <c r="C286" s="395"/>
      <c r="D286" s="396"/>
      <c r="E286" s="396"/>
      <c r="F286" s="396"/>
      <c r="G286" s="396"/>
    </row>
    <row r="287" customFormat="false" ht="12.75" hidden="false" customHeight="false" outlineLevel="0" collapsed="false">
      <c r="B287" s="395"/>
      <c r="C287" s="395"/>
      <c r="D287" s="396"/>
      <c r="E287" s="396"/>
      <c r="F287" s="396"/>
      <c r="G287" s="396"/>
    </row>
    <row r="288" customFormat="false" ht="12.75" hidden="false" customHeight="false" outlineLevel="0" collapsed="false">
      <c r="B288" s="395"/>
      <c r="C288" s="395"/>
      <c r="D288" s="396"/>
      <c r="E288" s="396"/>
      <c r="F288" s="396"/>
      <c r="G288" s="396"/>
    </row>
    <row r="289" customFormat="false" ht="12.75" hidden="false" customHeight="false" outlineLevel="0" collapsed="false">
      <c r="B289" s="395"/>
      <c r="C289" s="395"/>
      <c r="D289" s="396"/>
      <c r="E289" s="396"/>
      <c r="F289" s="396"/>
      <c r="G289" s="396"/>
    </row>
    <row r="290" customFormat="false" ht="12.75" hidden="false" customHeight="false" outlineLevel="0" collapsed="false">
      <c r="B290" s="395"/>
      <c r="C290" s="395"/>
      <c r="D290" s="396"/>
      <c r="E290" s="396"/>
      <c r="F290" s="396"/>
      <c r="G290" s="396"/>
    </row>
    <row r="291" customFormat="false" ht="12.75" hidden="false" customHeight="false" outlineLevel="0" collapsed="false">
      <c r="B291" s="395"/>
      <c r="C291" s="395"/>
      <c r="D291" s="396"/>
      <c r="E291" s="396"/>
      <c r="F291" s="396"/>
      <c r="G291" s="396"/>
    </row>
    <row r="292" customFormat="false" ht="12.75" hidden="false" customHeight="false" outlineLevel="0" collapsed="false">
      <c r="D292" s="48"/>
      <c r="G292" s="48"/>
    </row>
    <row r="293" customFormat="false" ht="12.75" hidden="false" customHeight="false" outlineLevel="0" collapsed="false">
      <c r="D293" s="48"/>
      <c r="G293" s="48"/>
    </row>
    <row r="294" customFormat="false" ht="12.75" hidden="false" customHeight="false" outlineLevel="0" collapsed="false">
      <c r="D294" s="48"/>
      <c r="G294" s="48"/>
    </row>
    <row r="295" customFormat="false" ht="12.75" hidden="false" customHeight="false" outlineLevel="0" collapsed="false">
      <c r="D295" s="48"/>
      <c r="G295" s="48"/>
    </row>
    <row r="296" customFormat="false" ht="12.75" hidden="false" customHeight="false" outlineLevel="0" collapsed="false">
      <c r="D296" s="48"/>
      <c r="G296" s="48"/>
    </row>
    <row r="297" customFormat="false" ht="12.75" hidden="false" customHeight="false" outlineLevel="0" collapsed="false">
      <c r="D297" s="48"/>
      <c r="G297" s="48"/>
    </row>
    <row r="298" customFormat="false" ht="12.75" hidden="false" customHeight="false" outlineLevel="0" collapsed="false">
      <c r="D298" s="48"/>
      <c r="G298" s="48"/>
    </row>
    <row r="299" customFormat="false" ht="12.75" hidden="false" customHeight="false" outlineLevel="0" collapsed="false">
      <c r="D299" s="48"/>
      <c r="G299" s="48"/>
    </row>
    <row r="300" customFormat="false" ht="12.75" hidden="false" customHeight="false" outlineLevel="0" collapsed="false">
      <c r="D300" s="48"/>
      <c r="G300" s="48"/>
    </row>
    <row r="301" customFormat="false" ht="12.75" hidden="false" customHeight="false" outlineLevel="0" collapsed="false">
      <c r="D301" s="48"/>
      <c r="G301" s="48"/>
    </row>
    <row r="302" customFormat="false" ht="12.75" hidden="false" customHeight="false" outlineLevel="0" collapsed="false">
      <c r="D302" s="48"/>
      <c r="G302" s="48"/>
    </row>
    <row r="303" customFormat="false" ht="12.75" hidden="false" customHeight="false" outlineLevel="0" collapsed="false">
      <c r="D303" s="48"/>
      <c r="G303" s="48"/>
    </row>
    <row r="304" customFormat="false" ht="12.75" hidden="false" customHeight="false" outlineLevel="0" collapsed="false">
      <c r="D304" s="48"/>
      <c r="G304" s="48"/>
    </row>
    <row r="305" customFormat="false" ht="12.75" hidden="false" customHeight="false" outlineLevel="0" collapsed="false">
      <c r="D305" s="48"/>
      <c r="G305" s="48"/>
    </row>
    <row r="306" customFormat="false" ht="12.75" hidden="false" customHeight="false" outlineLevel="0" collapsed="false">
      <c r="D306" s="48"/>
      <c r="G306" s="48"/>
    </row>
    <row r="307" customFormat="false" ht="12.75" hidden="false" customHeight="false" outlineLevel="0" collapsed="false">
      <c r="D307" s="48"/>
      <c r="G307" s="48"/>
    </row>
    <row r="308" customFormat="false" ht="12.75" hidden="false" customHeight="false" outlineLevel="0" collapsed="false">
      <c r="D308" s="48"/>
      <c r="G308" s="48"/>
    </row>
    <row r="309" customFormat="false" ht="12.75" hidden="false" customHeight="false" outlineLevel="0" collapsed="false">
      <c r="D309" s="48"/>
      <c r="G309" s="48"/>
    </row>
    <row r="310" customFormat="false" ht="12.75" hidden="false" customHeight="false" outlineLevel="0" collapsed="false">
      <c r="D310" s="48"/>
      <c r="G310" s="48"/>
    </row>
    <row r="311" customFormat="false" ht="12.75" hidden="false" customHeight="false" outlineLevel="0" collapsed="false">
      <c r="D311" s="48"/>
      <c r="G311" s="48"/>
    </row>
    <row r="312" customFormat="false" ht="12.75" hidden="false" customHeight="false" outlineLevel="0" collapsed="false">
      <c r="D312" s="48"/>
      <c r="G312" s="48"/>
    </row>
    <row r="313" customFormat="false" ht="12.75" hidden="false" customHeight="false" outlineLevel="0" collapsed="false">
      <c r="D313" s="48"/>
      <c r="G313" s="48"/>
    </row>
    <row r="314" customFormat="false" ht="12.75" hidden="false" customHeight="false" outlineLevel="0" collapsed="false">
      <c r="D314" s="48"/>
      <c r="G314" s="48"/>
    </row>
    <row r="315" customFormat="false" ht="12.75" hidden="false" customHeight="false" outlineLevel="0" collapsed="false">
      <c r="D315" s="48"/>
      <c r="G315" s="48"/>
    </row>
    <row r="316" customFormat="false" ht="12.75" hidden="false" customHeight="false" outlineLevel="0" collapsed="false">
      <c r="D316" s="48"/>
      <c r="G316" s="48"/>
    </row>
    <row r="317" customFormat="false" ht="12.75" hidden="false" customHeight="false" outlineLevel="0" collapsed="false">
      <c r="D317" s="48"/>
      <c r="G317" s="48"/>
    </row>
    <row r="318" customFormat="false" ht="12.75" hidden="false" customHeight="false" outlineLevel="0" collapsed="false">
      <c r="D318" s="48"/>
      <c r="G318" s="48"/>
    </row>
    <row r="319" customFormat="false" ht="12.75" hidden="false" customHeight="false" outlineLevel="0" collapsed="false">
      <c r="D319" s="48"/>
      <c r="G319" s="48"/>
    </row>
    <row r="320" customFormat="false" ht="12.75" hidden="false" customHeight="false" outlineLevel="0" collapsed="false">
      <c r="D320" s="48"/>
      <c r="G320" s="48"/>
    </row>
    <row r="321" customFormat="false" ht="12.75" hidden="false" customHeight="false" outlineLevel="0" collapsed="false">
      <c r="D321" s="48"/>
      <c r="G321" s="48"/>
    </row>
    <row r="322" customFormat="false" ht="12.75" hidden="false" customHeight="false" outlineLevel="0" collapsed="false">
      <c r="D322" s="48"/>
      <c r="G322" s="48"/>
    </row>
    <row r="323" customFormat="false" ht="12.75" hidden="false" customHeight="false" outlineLevel="0" collapsed="false">
      <c r="D323" s="48"/>
      <c r="G323" s="48"/>
    </row>
    <row r="324" customFormat="false" ht="12.75" hidden="false" customHeight="false" outlineLevel="0" collapsed="false">
      <c r="D324" s="48"/>
      <c r="G324" s="48"/>
    </row>
    <row r="325" customFormat="false" ht="12.75" hidden="false" customHeight="false" outlineLevel="0" collapsed="false">
      <c r="D325" s="48"/>
      <c r="G325" s="48"/>
    </row>
    <row r="326" customFormat="false" ht="12.75" hidden="false" customHeight="false" outlineLevel="0" collapsed="false">
      <c r="D326" s="48"/>
      <c r="G326" s="48"/>
    </row>
    <row r="327" customFormat="false" ht="12.75" hidden="false" customHeight="false" outlineLevel="0" collapsed="false">
      <c r="D327" s="48"/>
      <c r="G327" s="48"/>
    </row>
    <row r="328" customFormat="false" ht="12.75" hidden="false" customHeight="false" outlineLevel="0" collapsed="false">
      <c r="D328" s="48"/>
      <c r="G328" s="48"/>
    </row>
    <row r="329" customFormat="false" ht="12.75" hidden="false" customHeight="false" outlineLevel="0" collapsed="false">
      <c r="D329" s="48"/>
      <c r="G329" s="48"/>
    </row>
    <row r="330" customFormat="false" ht="12.75" hidden="false" customHeight="false" outlineLevel="0" collapsed="false">
      <c r="D330" s="48"/>
      <c r="G330" s="48"/>
    </row>
    <row r="331" customFormat="false" ht="12.75" hidden="false" customHeight="false" outlineLevel="0" collapsed="false">
      <c r="D331" s="48"/>
      <c r="G331" s="48"/>
    </row>
    <row r="332" customFormat="false" ht="12.75" hidden="false" customHeight="false" outlineLevel="0" collapsed="false">
      <c r="D332" s="48"/>
      <c r="G332" s="48"/>
    </row>
    <row r="333" customFormat="false" ht="12.75" hidden="false" customHeight="false" outlineLevel="0" collapsed="false">
      <c r="D333" s="48"/>
      <c r="G333" s="48"/>
    </row>
    <row r="334" customFormat="false" ht="12.75" hidden="false" customHeight="false" outlineLevel="0" collapsed="false">
      <c r="D334" s="48"/>
      <c r="G334" s="48"/>
    </row>
    <row r="335" customFormat="false" ht="12.75" hidden="false" customHeight="false" outlineLevel="0" collapsed="false">
      <c r="D335" s="48"/>
      <c r="G335" s="48"/>
    </row>
    <row r="336" customFormat="false" ht="12.75" hidden="false" customHeight="false" outlineLevel="0" collapsed="false">
      <c r="D336" s="48"/>
      <c r="G336" s="48"/>
    </row>
    <row r="337" customFormat="false" ht="12.75" hidden="false" customHeight="false" outlineLevel="0" collapsed="false">
      <c r="D337" s="48"/>
      <c r="G337" s="48"/>
    </row>
    <row r="338" customFormat="false" ht="12.75" hidden="false" customHeight="false" outlineLevel="0" collapsed="false">
      <c r="D338" s="48"/>
      <c r="G338" s="48"/>
    </row>
    <row r="339" customFormat="false" ht="12.75" hidden="false" customHeight="false" outlineLevel="0" collapsed="false">
      <c r="D339" s="48"/>
      <c r="G339" s="48"/>
    </row>
    <row r="340" customFormat="false" ht="12.75" hidden="false" customHeight="false" outlineLevel="0" collapsed="false">
      <c r="D340" s="48"/>
      <c r="G340" s="48"/>
    </row>
    <row r="341" customFormat="false" ht="12.75" hidden="false" customHeight="false" outlineLevel="0" collapsed="false">
      <c r="D341" s="48"/>
      <c r="G341" s="48"/>
    </row>
    <row r="342" customFormat="false" ht="12.75" hidden="false" customHeight="false" outlineLevel="0" collapsed="false">
      <c r="D342" s="48"/>
      <c r="G342" s="48"/>
    </row>
    <row r="343" customFormat="false" ht="12.75" hidden="false" customHeight="false" outlineLevel="0" collapsed="false">
      <c r="D343" s="48"/>
      <c r="G343" s="48"/>
    </row>
    <row r="344" customFormat="false" ht="12.75" hidden="false" customHeight="false" outlineLevel="0" collapsed="false">
      <c r="D344" s="48"/>
      <c r="G344" s="48"/>
    </row>
    <row r="345" customFormat="false" ht="12.75" hidden="false" customHeight="false" outlineLevel="0" collapsed="false">
      <c r="D345" s="48"/>
      <c r="G345" s="48"/>
    </row>
    <row r="346" customFormat="false" ht="12.75" hidden="false" customHeight="false" outlineLevel="0" collapsed="false">
      <c r="D346" s="48"/>
      <c r="G346" s="48"/>
    </row>
    <row r="347" customFormat="false" ht="12.75" hidden="false" customHeight="false" outlineLevel="0" collapsed="false">
      <c r="D347" s="48"/>
      <c r="G347" s="48"/>
    </row>
    <row r="348" customFormat="false" ht="12.75" hidden="false" customHeight="false" outlineLevel="0" collapsed="false">
      <c r="D348" s="48"/>
      <c r="G348" s="48"/>
    </row>
    <row r="349" customFormat="false" ht="12.75" hidden="false" customHeight="false" outlineLevel="0" collapsed="false">
      <c r="D349" s="48"/>
      <c r="G349" s="48"/>
    </row>
    <row r="350" customFormat="false" ht="12.75" hidden="false" customHeight="false" outlineLevel="0" collapsed="false">
      <c r="D350" s="48"/>
      <c r="G350" s="48"/>
    </row>
    <row r="351" customFormat="false" ht="12.75" hidden="false" customHeight="false" outlineLevel="0" collapsed="false">
      <c r="D351" s="48"/>
      <c r="G351" s="48"/>
    </row>
    <row r="352" customFormat="false" ht="12.75" hidden="false" customHeight="false" outlineLevel="0" collapsed="false">
      <c r="D352" s="48"/>
      <c r="G352" s="48"/>
    </row>
    <row r="353" customFormat="false" ht="12.75" hidden="false" customHeight="false" outlineLevel="0" collapsed="false">
      <c r="D353" s="48"/>
      <c r="G353" s="48"/>
    </row>
    <row r="354" customFormat="false" ht="12.75" hidden="false" customHeight="false" outlineLevel="0" collapsed="false">
      <c r="D354" s="48"/>
      <c r="G354" s="48"/>
    </row>
    <row r="355" customFormat="false" ht="12.75" hidden="false" customHeight="false" outlineLevel="0" collapsed="false">
      <c r="D355" s="48"/>
      <c r="G355" s="48"/>
    </row>
    <row r="356" customFormat="false" ht="12.75" hidden="false" customHeight="false" outlineLevel="0" collapsed="false">
      <c r="D356" s="48"/>
      <c r="G356" s="48"/>
    </row>
    <row r="357" customFormat="false" ht="12.75" hidden="false" customHeight="false" outlineLevel="0" collapsed="false">
      <c r="D357" s="48"/>
      <c r="G357" s="48"/>
    </row>
    <row r="358" customFormat="false" ht="12.75" hidden="false" customHeight="false" outlineLevel="0" collapsed="false">
      <c r="D358" s="48"/>
      <c r="G358" s="48"/>
    </row>
    <row r="359" customFormat="false" ht="12.75" hidden="false" customHeight="false" outlineLevel="0" collapsed="false">
      <c r="D359" s="48"/>
      <c r="G359" s="48"/>
    </row>
    <row r="360" customFormat="false" ht="12.75" hidden="false" customHeight="false" outlineLevel="0" collapsed="false">
      <c r="D360" s="48"/>
      <c r="G360" s="48"/>
    </row>
    <row r="361" customFormat="false" ht="12.75" hidden="false" customHeight="false" outlineLevel="0" collapsed="false">
      <c r="D361" s="48"/>
      <c r="G361" s="48"/>
    </row>
    <row r="362" customFormat="false" ht="12.75" hidden="false" customHeight="false" outlineLevel="0" collapsed="false">
      <c r="D362" s="48"/>
      <c r="G362" s="48"/>
    </row>
    <row r="363" customFormat="false" ht="12.75" hidden="false" customHeight="false" outlineLevel="0" collapsed="false">
      <c r="D363" s="48"/>
      <c r="G363" s="48"/>
    </row>
    <row r="364" customFormat="false" ht="12.75" hidden="false" customHeight="false" outlineLevel="0" collapsed="false">
      <c r="D364" s="48"/>
      <c r="G364" s="48"/>
    </row>
    <row r="365" customFormat="false" ht="12.75" hidden="false" customHeight="false" outlineLevel="0" collapsed="false">
      <c r="D365" s="48"/>
      <c r="G365" s="48"/>
    </row>
    <row r="366" customFormat="false" ht="12.75" hidden="false" customHeight="false" outlineLevel="0" collapsed="false">
      <c r="D366" s="48"/>
      <c r="G366" s="48"/>
    </row>
    <row r="367" customFormat="false" ht="12.75" hidden="false" customHeight="false" outlineLevel="0" collapsed="false">
      <c r="D367" s="48"/>
      <c r="G367" s="48"/>
    </row>
    <row r="368" customFormat="false" ht="12.75" hidden="false" customHeight="false" outlineLevel="0" collapsed="false">
      <c r="D368" s="48"/>
      <c r="G368" s="48"/>
    </row>
    <row r="369" customFormat="false" ht="12.75" hidden="false" customHeight="false" outlineLevel="0" collapsed="false">
      <c r="D369" s="48"/>
      <c r="G369" s="48"/>
    </row>
    <row r="370" customFormat="false" ht="12.75" hidden="false" customHeight="false" outlineLevel="0" collapsed="false">
      <c r="D370" s="48"/>
      <c r="G370" s="48"/>
    </row>
    <row r="371" customFormat="false" ht="12.75" hidden="false" customHeight="false" outlineLevel="0" collapsed="false">
      <c r="D371" s="48"/>
      <c r="G371" s="48"/>
    </row>
    <row r="372" customFormat="false" ht="12.75" hidden="false" customHeight="false" outlineLevel="0" collapsed="false">
      <c r="D372" s="48"/>
      <c r="G372" s="48"/>
    </row>
    <row r="373" customFormat="false" ht="12.75" hidden="false" customHeight="false" outlineLevel="0" collapsed="false">
      <c r="D373" s="48"/>
      <c r="G373" s="48"/>
    </row>
    <row r="374" customFormat="false" ht="12.75" hidden="false" customHeight="false" outlineLevel="0" collapsed="false">
      <c r="D374" s="48"/>
      <c r="G374" s="48"/>
    </row>
    <row r="375" customFormat="false" ht="12.75" hidden="false" customHeight="false" outlineLevel="0" collapsed="false">
      <c r="D375" s="48"/>
      <c r="G375" s="48"/>
    </row>
    <row r="376" customFormat="false" ht="12.75" hidden="false" customHeight="false" outlineLevel="0" collapsed="false">
      <c r="D376" s="48"/>
      <c r="G376" s="48"/>
    </row>
    <row r="377" customFormat="false" ht="12.75" hidden="false" customHeight="false" outlineLevel="0" collapsed="false">
      <c r="D377" s="48"/>
      <c r="G377" s="48"/>
    </row>
    <row r="378" customFormat="false" ht="12.75" hidden="false" customHeight="false" outlineLevel="0" collapsed="false">
      <c r="D378" s="48"/>
      <c r="G378" s="48"/>
    </row>
    <row r="379" customFormat="false" ht="12.75" hidden="false" customHeight="false" outlineLevel="0" collapsed="false">
      <c r="D379" s="48"/>
      <c r="G379" s="48"/>
    </row>
    <row r="380" customFormat="false" ht="12.75" hidden="false" customHeight="false" outlineLevel="0" collapsed="false">
      <c r="D380" s="48"/>
      <c r="G380" s="48"/>
    </row>
    <row r="381" customFormat="false" ht="12.75" hidden="false" customHeight="false" outlineLevel="0" collapsed="false">
      <c r="D381" s="48"/>
      <c r="G381" s="48"/>
    </row>
    <row r="382" customFormat="false" ht="12.75" hidden="false" customHeight="false" outlineLevel="0" collapsed="false">
      <c r="D382" s="48"/>
      <c r="G382" s="48"/>
    </row>
    <row r="383" customFormat="false" ht="12.75" hidden="false" customHeight="false" outlineLevel="0" collapsed="false">
      <c r="D383" s="48"/>
      <c r="G383" s="48"/>
    </row>
    <row r="384" customFormat="false" ht="12.75" hidden="false" customHeight="false" outlineLevel="0" collapsed="false">
      <c r="D384" s="48"/>
      <c r="G384" s="48"/>
    </row>
    <row r="385" customFormat="false" ht="12.75" hidden="false" customHeight="false" outlineLevel="0" collapsed="false">
      <c r="D385" s="48"/>
      <c r="G385" s="48"/>
    </row>
    <row r="386" customFormat="false" ht="12.75" hidden="false" customHeight="false" outlineLevel="0" collapsed="false">
      <c r="D386" s="48"/>
      <c r="G386" s="48"/>
    </row>
    <row r="387" customFormat="false" ht="12.75" hidden="false" customHeight="false" outlineLevel="0" collapsed="false">
      <c r="D387" s="48"/>
      <c r="G387" s="48"/>
    </row>
    <row r="388" customFormat="false" ht="12.75" hidden="false" customHeight="false" outlineLevel="0" collapsed="false">
      <c r="D388" s="48"/>
      <c r="G388" s="48"/>
    </row>
    <row r="389" customFormat="false" ht="12.75" hidden="false" customHeight="false" outlineLevel="0" collapsed="false">
      <c r="D389" s="48"/>
      <c r="G389" s="48"/>
    </row>
    <row r="390" customFormat="false" ht="12.75" hidden="false" customHeight="false" outlineLevel="0" collapsed="false">
      <c r="D390" s="48"/>
      <c r="G390" s="48"/>
    </row>
    <row r="391" customFormat="false" ht="12.75" hidden="false" customHeight="false" outlineLevel="0" collapsed="false">
      <c r="D391" s="48"/>
      <c r="G391" s="48"/>
    </row>
    <row r="392" customFormat="false" ht="12.75" hidden="false" customHeight="false" outlineLevel="0" collapsed="false">
      <c r="D392" s="48"/>
      <c r="G392" s="48"/>
    </row>
    <row r="393" customFormat="false" ht="12.75" hidden="false" customHeight="false" outlineLevel="0" collapsed="false">
      <c r="D393" s="48"/>
      <c r="G393" s="48"/>
    </row>
    <row r="394" customFormat="false" ht="12.75" hidden="false" customHeight="false" outlineLevel="0" collapsed="false">
      <c r="D394" s="48"/>
      <c r="G394" s="48"/>
    </row>
    <row r="395" customFormat="false" ht="12.75" hidden="false" customHeight="false" outlineLevel="0" collapsed="false">
      <c r="D395" s="48"/>
      <c r="G395" s="48"/>
    </row>
    <row r="396" customFormat="false" ht="12.75" hidden="false" customHeight="false" outlineLevel="0" collapsed="false">
      <c r="D396" s="48"/>
      <c r="G396" s="48"/>
    </row>
    <row r="397" customFormat="false" ht="12.75" hidden="false" customHeight="false" outlineLevel="0" collapsed="false">
      <c r="D397" s="48"/>
      <c r="G397" s="48"/>
    </row>
    <row r="398" customFormat="false" ht="12.75" hidden="false" customHeight="false" outlineLevel="0" collapsed="false">
      <c r="D398" s="48"/>
      <c r="G398" s="48"/>
    </row>
    <row r="399" customFormat="false" ht="12.75" hidden="false" customHeight="false" outlineLevel="0" collapsed="false">
      <c r="D399" s="48"/>
      <c r="G399" s="48"/>
    </row>
    <row r="400" customFormat="false" ht="12.75" hidden="false" customHeight="false" outlineLevel="0" collapsed="false">
      <c r="D400" s="48"/>
      <c r="G400" s="48"/>
    </row>
    <row r="401" customFormat="false" ht="12.75" hidden="false" customHeight="false" outlineLevel="0" collapsed="false">
      <c r="D401" s="48"/>
      <c r="G401" s="48"/>
    </row>
    <row r="402" customFormat="false" ht="12.75" hidden="false" customHeight="false" outlineLevel="0" collapsed="false">
      <c r="D402" s="48"/>
      <c r="G402" s="48"/>
    </row>
    <row r="403" customFormat="false" ht="12.75" hidden="false" customHeight="false" outlineLevel="0" collapsed="false">
      <c r="D403" s="48"/>
      <c r="G403" s="48"/>
    </row>
    <row r="404" customFormat="false" ht="12.75" hidden="false" customHeight="false" outlineLevel="0" collapsed="false">
      <c r="D404" s="48"/>
      <c r="G404" s="48"/>
    </row>
    <row r="405" customFormat="false" ht="12.75" hidden="false" customHeight="false" outlineLevel="0" collapsed="false">
      <c r="D405" s="48"/>
      <c r="G405" s="48"/>
    </row>
    <row r="406" customFormat="false" ht="12.75" hidden="false" customHeight="false" outlineLevel="0" collapsed="false">
      <c r="D406" s="48"/>
      <c r="G406" s="48"/>
    </row>
    <row r="407" customFormat="false" ht="12.75" hidden="false" customHeight="false" outlineLevel="0" collapsed="false">
      <c r="D407" s="48"/>
      <c r="G407" s="48"/>
    </row>
    <row r="408" customFormat="false" ht="12.75" hidden="false" customHeight="false" outlineLevel="0" collapsed="false">
      <c r="D408" s="48"/>
      <c r="G408" s="48"/>
    </row>
    <row r="409" customFormat="false" ht="12.75" hidden="false" customHeight="false" outlineLevel="0" collapsed="false">
      <c r="D409" s="48"/>
      <c r="G409" s="48"/>
    </row>
    <row r="410" customFormat="false" ht="12.75" hidden="false" customHeight="false" outlineLevel="0" collapsed="false">
      <c r="D410" s="48"/>
      <c r="G410" s="48"/>
    </row>
    <row r="411" customFormat="false" ht="12.75" hidden="false" customHeight="false" outlineLevel="0" collapsed="false">
      <c r="D411" s="48"/>
      <c r="G411" s="48"/>
    </row>
    <row r="412" customFormat="false" ht="12.75" hidden="false" customHeight="false" outlineLevel="0" collapsed="false">
      <c r="D412" s="48"/>
      <c r="G412" s="48"/>
    </row>
    <row r="413" customFormat="false" ht="12.75" hidden="false" customHeight="false" outlineLevel="0" collapsed="false">
      <c r="D413" s="48"/>
      <c r="G413" s="48"/>
    </row>
    <row r="414" customFormat="false" ht="12.75" hidden="false" customHeight="false" outlineLevel="0" collapsed="false">
      <c r="D414" s="48"/>
      <c r="G414" s="48"/>
    </row>
    <row r="415" customFormat="false" ht="12.75" hidden="false" customHeight="false" outlineLevel="0" collapsed="false">
      <c r="D415" s="48"/>
      <c r="G415" s="48"/>
    </row>
    <row r="416" customFormat="false" ht="12.75" hidden="false" customHeight="false" outlineLevel="0" collapsed="false">
      <c r="D416" s="48"/>
      <c r="G416" s="48"/>
    </row>
    <row r="417" customFormat="false" ht="12.75" hidden="false" customHeight="false" outlineLevel="0" collapsed="false">
      <c r="D417" s="48"/>
      <c r="G417" s="48"/>
    </row>
    <row r="418" customFormat="false" ht="12.75" hidden="false" customHeight="false" outlineLevel="0" collapsed="false">
      <c r="D418" s="48"/>
      <c r="G418" s="48"/>
    </row>
    <row r="419" customFormat="false" ht="12.75" hidden="false" customHeight="false" outlineLevel="0" collapsed="false">
      <c r="D419" s="48"/>
      <c r="G419" s="48"/>
    </row>
    <row r="420" customFormat="false" ht="12.75" hidden="false" customHeight="false" outlineLevel="0" collapsed="false">
      <c r="D420" s="48"/>
      <c r="G420" s="48"/>
    </row>
    <row r="421" customFormat="false" ht="12.75" hidden="false" customHeight="false" outlineLevel="0" collapsed="false">
      <c r="D421" s="48"/>
      <c r="G421" s="48"/>
    </row>
    <row r="422" customFormat="false" ht="12.75" hidden="false" customHeight="false" outlineLevel="0" collapsed="false">
      <c r="D422" s="48"/>
      <c r="G422" s="48"/>
    </row>
    <row r="423" customFormat="false" ht="12.75" hidden="false" customHeight="false" outlineLevel="0" collapsed="false">
      <c r="D423" s="48"/>
      <c r="G423" s="48"/>
    </row>
    <row r="424" customFormat="false" ht="12.75" hidden="false" customHeight="false" outlineLevel="0" collapsed="false">
      <c r="D424" s="48"/>
      <c r="G424" s="48"/>
    </row>
    <row r="425" customFormat="false" ht="12.75" hidden="false" customHeight="false" outlineLevel="0" collapsed="false">
      <c r="D425" s="48"/>
      <c r="G425" s="48"/>
    </row>
    <row r="426" customFormat="false" ht="12.75" hidden="false" customHeight="false" outlineLevel="0" collapsed="false">
      <c r="D426" s="48"/>
      <c r="G426" s="48"/>
    </row>
    <row r="427" customFormat="false" ht="12.75" hidden="false" customHeight="false" outlineLevel="0" collapsed="false">
      <c r="D427" s="48"/>
      <c r="G427" s="48"/>
    </row>
    <row r="428" customFormat="false" ht="12.75" hidden="false" customHeight="false" outlineLevel="0" collapsed="false">
      <c r="D428" s="48"/>
      <c r="G428" s="48"/>
    </row>
    <row r="429" customFormat="false" ht="12.75" hidden="false" customHeight="false" outlineLevel="0" collapsed="false">
      <c r="D429" s="48"/>
      <c r="G429" s="48"/>
    </row>
    <row r="430" customFormat="false" ht="12.75" hidden="false" customHeight="false" outlineLevel="0" collapsed="false">
      <c r="D430" s="48"/>
      <c r="G430" s="48"/>
    </row>
    <row r="431" customFormat="false" ht="12.75" hidden="false" customHeight="false" outlineLevel="0" collapsed="false">
      <c r="D431" s="48"/>
      <c r="G431" s="48"/>
    </row>
    <row r="432" customFormat="false" ht="12.75" hidden="false" customHeight="false" outlineLevel="0" collapsed="false">
      <c r="D432" s="48"/>
      <c r="G432" s="48"/>
    </row>
    <row r="433" customFormat="false" ht="12.75" hidden="false" customHeight="false" outlineLevel="0" collapsed="false">
      <c r="D433" s="48"/>
      <c r="G433" s="48"/>
    </row>
    <row r="434" customFormat="false" ht="12.75" hidden="false" customHeight="false" outlineLevel="0" collapsed="false">
      <c r="D434" s="48"/>
      <c r="G434" s="48"/>
    </row>
    <row r="435" customFormat="false" ht="12.75" hidden="false" customHeight="false" outlineLevel="0" collapsed="false">
      <c r="D435" s="48"/>
      <c r="G435" s="48"/>
    </row>
    <row r="436" customFormat="false" ht="12.75" hidden="false" customHeight="false" outlineLevel="0" collapsed="false">
      <c r="D436" s="48"/>
      <c r="G436" s="48"/>
    </row>
    <row r="437" customFormat="false" ht="12.75" hidden="false" customHeight="false" outlineLevel="0" collapsed="false">
      <c r="D437" s="48"/>
      <c r="G437" s="48"/>
    </row>
    <row r="438" customFormat="false" ht="12.75" hidden="false" customHeight="false" outlineLevel="0" collapsed="false">
      <c r="D438" s="48"/>
      <c r="G438" s="48"/>
    </row>
    <row r="439" customFormat="false" ht="12.75" hidden="false" customHeight="false" outlineLevel="0" collapsed="false">
      <c r="D439" s="48"/>
      <c r="G439" s="48"/>
    </row>
    <row r="440" customFormat="false" ht="12.75" hidden="false" customHeight="false" outlineLevel="0" collapsed="false">
      <c r="D440" s="48"/>
      <c r="G440" s="48"/>
    </row>
    <row r="441" customFormat="false" ht="12.75" hidden="false" customHeight="false" outlineLevel="0" collapsed="false">
      <c r="D441" s="48"/>
      <c r="G441" s="48"/>
    </row>
    <row r="442" customFormat="false" ht="12.75" hidden="false" customHeight="false" outlineLevel="0" collapsed="false">
      <c r="D442" s="48"/>
      <c r="G442" s="48"/>
    </row>
    <row r="443" customFormat="false" ht="12.75" hidden="false" customHeight="false" outlineLevel="0" collapsed="false">
      <c r="D443" s="48"/>
      <c r="G443" s="48"/>
    </row>
    <row r="444" customFormat="false" ht="12.75" hidden="false" customHeight="false" outlineLevel="0" collapsed="false">
      <c r="D444" s="48"/>
      <c r="G444" s="48"/>
    </row>
    <row r="445" customFormat="false" ht="12.75" hidden="false" customHeight="false" outlineLevel="0" collapsed="false">
      <c r="D445" s="48"/>
      <c r="G445" s="48"/>
    </row>
    <row r="446" customFormat="false" ht="12.75" hidden="false" customHeight="false" outlineLevel="0" collapsed="false">
      <c r="D446" s="48"/>
      <c r="G446" s="48"/>
    </row>
    <row r="447" customFormat="false" ht="12.75" hidden="false" customHeight="false" outlineLevel="0" collapsed="false">
      <c r="D447" s="48"/>
      <c r="G447" s="48"/>
    </row>
    <row r="448" customFormat="false" ht="12.75" hidden="false" customHeight="false" outlineLevel="0" collapsed="false">
      <c r="D448" s="48"/>
      <c r="G448" s="48"/>
    </row>
    <row r="449" customFormat="false" ht="12.75" hidden="false" customHeight="false" outlineLevel="0" collapsed="false">
      <c r="D449" s="48"/>
      <c r="G449" s="48"/>
    </row>
    <row r="450" customFormat="false" ht="12.75" hidden="false" customHeight="false" outlineLevel="0" collapsed="false">
      <c r="D450" s="48"/>
      <c r="G450" s="48"/>
    </row>
    <row r="451" customFormat="false" ht="12.75" hidden="false" customHeight="false" outlineLevel="0" collapsed="false">
      <c r="D451" s="48"/>
      <c r="G451" s="48"/>
    </row>
    <row r="452" customFormat="false" ht="12.75" hidden="false" customHeight="false" outlineLevel="0" collapsed="false">
      <c r="D452" s="48"/>
      <c r="G452" s="48"/>
    </row>
    <row r="453" customFormat="false" ht="12.75" hidden="false" customHeight="false" outlineLevel="0" collapsed="false">
      <c r="D453" s="48"/>
      <c r="G453" s="48"/>
    </row>
    <row r="454" customFormat="false" ht="12.75" hidden="false" customHeight="false" outlineLevel="0" collapsed="false">
      <c r="D454" s="48"/>
      <c r="G454" s="48"/>
    </row>
    <row r="455" customFormat="false" ht="12.75" hidden="false" customHeight="false" outlineLevel="0" collapsed="false">
      <c r="D455" s="48"/>
      <c r="G455" s="48"/>
    </row>
    <row r="456" customFormat="false" ht="12.75" hidden="false" customHeight="false" outlineLevel="0" collapsed="false">
      <c r="D456" s="48"/>
      <c r="G456" s="48"/>
    </row>
    <row r="457" customFormat="false" ht="12.75" hidden="false" customHeight="false" outlineLevel="0" collapsed="false">
      <c r="D457" s="48"/>
      <c r="G457" s="48"/>
    </row>
    <row r="458" customFormat="false" ht="12.75" hidden="false" customHeight="false" outlineLevel="0" collapsed="false">
      <c r="D458" s="48"/>
      <c r="G458" s="48"/>
    </row>
    <row r="459" customFormat="false" ht="12.75" hidden="false" customHeight="false" outlineLevel="0" collapsed="false">
      <c r="D459" s="48"/>
      <c r="G459" s="48"/>
    </row>
    <row r="460" customFormat="false" ht="12.75" hidden="false" customHeight="false" outlineLevel="0" collapsed="false">
      <c r="D460" s="48"/>
      <c r="G460" s="48"/>
    </row>
    <row r="461" customFormat="false" ht="12.75" hidden="false" customHeight="false" outlineLevel="0" collapsed="false">
      <c r="D461" s="48"/>
      <c r="G461" s="48"/>
    </row>
    <row r="462" customFormat="false" ht="12.75" hidden="false" customHeight="false" outlineLevel="0" collapsed="false">
      <c r="D462" s="48"/>
      <c r="G462" s="48"/>
    </row>
    <row r="463" customFormat="false" ht="12.75" hidden="false" customHeight="false" outlineLevel="0" collapsed="false">
      <c r="D463" s="48"/>
      <c r="G463" s="48"/>
    </row>
    <row r="464" customFormat="false" ht="12.75" hidden="false" customHeight="false" outlineLevel="0" collapsed="false">
      <c r="D464" s="48"/>
      <c r="G464" s="48"/>
    </row>
    <row r="465" customFormat="false" ht="12.75" hidden="false" customHeight="false" outlineLevel="0" collapsed="false">
      <c r="D465" s="48"/>
      <c r="G465" s="48"/>
    </row>
    <row r="466" customFormat="false" ht="12.75" hidden="false" customHeight="false" outlineLevel="0" collapsed="false">
      <c r="D466" s="48"/>
      <c r="G466" s="48"/>
    </row>
    <row r="467" customFormat="false" ht="12.75" hidden="false" customHeight="false" outlineLevel="0" collapsed="false">
      <c r="D467" s="48"/>
      <c r="G467" s="48"/>
    </row>
    <row r="468" customFormat="false" ht="12.75" hidden="false" customHeight="false" outlineLevel="0" collapsed="false">
      <c r="D468" s="48"/>
      <c r="G468" s="48"/>
    </row>
    <row r="469" customFormat="false" ht="12.75" hidden="false" customHeight="false" outlineLevel="0" collapsed="false">
      <c r="D469" s="48"/>
      <c r="G469" s="48"/>
    </row>
    <row r="470" customFormat="false" ht="12.75" hidden="false" customHeight="false" outlineLevel="0" collapsed="false">
      <c r="D470" s="48"/>
      <c r="G470" s="48"/>
    </row>
    <row r="471" customFormat="false" ht="12.75" hidden="false" customHeight="false" outlineLevel="0" collapsed="false">
      <c r="D471" s="48"/>
      <c r="G471" s="48"/>
    </row>
    <row r="472" customFormat="false" ht="12.75" hidden="false" customHeight="false" outlineLevel="0" collapsed="false">
      <c r="D472" s="48"/>
      <c r="G472" s="48"/>
    </row>
    <row r="473" customFormat="false" ht="12.75" hidden="false" customHeight="false" outlineLevel="0" collapsed="false">
      <c r="D473" s="48"/>
      <c r="G473" s="48"/>
    </row>
    <row r="474" customFormat="false" ht="12.75" hidden="false" customHeight="false" outlineLevel="0" collapsed="false">
      <c r="D474" s="48"/>
      <c r="G474" s="48"/>
    </row>
    <row r="475" customFormat="false" ht="12.75" hidden="false" customHeight="false" outlineLevel="0" collapsed="false">
      <c r="D475" s="48"/>
      <c r="G475" s="48"/>
    </row>
    <row r="476" customFormat="false" ht="12.75" hidden="false" customHeight="false" outlineLevel="0" collapsed="false">
      <c r="D476" s="48"/>
      <c r="G476" s="48"/>
    </row>
    <row r="477" customFormat="false" ht="12.75" hidden="false" customHeight="false" outlineLevel="0" collapsed="false">
      <c r="D477" s="48"/>
      <c r="G477" s="48"/>
    </row>
    <row r="478" customFormat="false" ht="12.75" hidden="false" customHeight="false" outlineLevel="0" collapsed="false">
      <c r="D478" s="48"/>
      <c r="G478" s="48"/>
    </row>
    <row r="479" customFormat="false" ht="12.75" hidden="false" customHeight="false" outlineLevel="0" collapsed="false">
      <c r="D479" s="48"/>
      <c r="G479" s="48"/>
    </row>
    <row r="480" customFormat="false" ht="12.75" hidden="false" customHeight="false" outlineLevel="0" collapsed="false">
      <c r="D480" s="48"/>
      <c r="G480" s="48"/>
    </row>
    <row r="481" customFormat="false" ht="12.75" hidden="false" customHeight="false" outlineLevel="0" collapsed="false">
      <c r="D481" s="48"/>
      <c r="G481" s="48"/>
    </row>
    <row r="482" customFormat="false" ht="12.75" hidden="false" customHeight="false" outlineLevel="0" collapsed="false">
      <c r="D482" s="48"/>
      <c r="G482" s="48"/>
    </row>
    <row r="483" customFormat="false" ht="12.75" hidden="false" customHeight="false" outlineLevel="0" collapsed="false">
      <c r="D483" s="48"/>
      <c r="G483" s="48"/>
    </row>
    <row r="484" customFormat="false" ht="12.75" hidden="false" customHeight="false" outlineLevel="0" collapsed="false">
      <c r="D484" s="48"/>
      <c r="G484" s="48"/>
    </row>
    <row r="485" customFormat="false" ht="12.75" hidden="false" customHeight="false" outlineLevel="0" collapsed="false">
      <c r="D485" s="48"/>
      <c r="G485" s="48"/>
    </row>
    <row r="486" customFormat="false" ht="12.75" hidden="false" customHeight="false" outlineLevel="0" collapsed="false">
      <c r="D486" s="48"/>
      <c r="G486" s="48"/>
    </row>
    <row r="487" customFormat="false" ht="12.75" hidden="false" customHeight="false" outlineLevel="0" collapsed="false">
      <c r="D487" s="48"/>
      <c r="G487" s="48"/>
    </row>
    <row r="488" customFormat="false" ht="12.75" hidden="false" customHeight="false" outlineLevel="0" collapsed="false">
      <c r="D488" s="48"/>
      <c r="G488" s="48"/>
    </row>
    <row r="489" customFormat="false" ht="12.75" hidden="false" customHeight="false" outlineLevel="0" collapsed="false">
      <c r="D489" s="48"/>
      <c r="G489" s="48"/>
    </row>
    <row r="490" customFormat="false" ht="12.75" hidden="false" customHeight="false" outlineLevel="0" collapsed="false">
      <c r="D490" s="48"/>
      <c r="G490" s="48"/>
    </row>
    <row r="491" customFormat="false" ht="12.75" hidden="false" customHeight="false" outlineLevel="0" collapsed="false">
      <c r="D491" s="48"/>
      <c r="G491" s="48"/>
    </row>
    <row r="492" customFormat="false" ht="12.75" hidden="false" customHeight="false" outlineLevel="0" collapsed="false">
      <c r="D492" s="48"/>
      <c r="G492" s="48"/>
    </row>
    <row r="493" customFormat="false" ht="12.75" hidden="false" customHeight="false" outlineLevel="0" collapsed="false">
      <c r="D493" s="48"/>
      <c r="G493" s="48"/>
    </row>
    <row r="494" customFormat="false" ht="12.75" hidden="false" customHeight="false" outlineLevel="0" collapsed="false">
      <c r="D494" s="48"/>
      <c r="G494" s="48"/>
    </row>
    <row r="495" customFormat="false" ht="12.75" hidden="false" customHeight="false" outlineLevel="0" collapsed="false">
      <c r="D495" s="48"/>
      <c r="G495" s="48"/>
    </row>
    <row r="496" customFormat="false" ht="12.75" hidden="false" customHeight="false" outlineLevel="0" collapsed="false">
      <c r="D496" s="48"/>
      <c r="G496" s="48"/>
    </row>
    <row r="497" customFormat="false" ht="12.75" hidden="false" customHeight="false" outlineLevel="0" collapsed="false">
      <c r="D497" s="48"/>
      <c r="G497" s="48"/>
    </row>
    <row r="498" customFormat="false" ht="12.75" hidden="false" customHeight="false" outlineLevel="0" collapsed="false">
      <c r="D498" s="48"/>
      <c r="G498" s="48"/>
    </row>
    <row r="499" customFormat="false" ht="12.75" hidden="false" customHeight="false" outlineLevel="0" collapsed="false">
      <c r="D499" s="48"/>
      <c r="G499" s="48"/>
    </row>
    <row r="500" customFormat="false" ht="12.75" hidden="false" customHeight="false" outlineLevel="0" collapsed="false">
      <c r="D500" s="48"/>
      <c r="G500" s="48"/>
    </row>
    <row r="501" customFormat="false" ht="12.75" hidden="false" customHeight="false" outlineLevel="0" collapsed="false">
      <c r="D501" s="48"/>
      <c r="G501" s="48"/>
    </row>
    <row r="502" customFormat="false" ht="12.75" hidden="false" customHeight="false" outlineLevel="0" collapsed="false">
      <c r="D502" s="48"/>
      <c r="G502" s="48"/>
    </row>
    <row r="503" customFormat="false" ht="12.75" hidden="false" customHeight="false" outlineLevel="0" collapsed="false">
      <c r="D503" s="48"/>
      <c r="G503" s="48"/>
    </row>
    <row r="504" customFormat="false" ht="12.75" hidden="false" customHeight="false" outlineLevel="0" collapsed="false">
      <c r="D504" s="48"/>
      <c r="G504" s="48"/>
    </row>
    <row r="505" customFormat="false" ht="12.75" hidden="false" customHeight="false" outlineLevel="0" collapsed="false">
      <c r="D505" s="48"/>
      <c r="G505" s="48"/>
    </row>
    <row r="506" customFormat="false" ht="12.75" hidden="false" customHeight="false" outlineLevel="0" collapsed="false">
      <c r="D506" s="48"/>
      <c r="G506" s="48"/>
    </row>
    <row r="507" customFormat="false" ht="12.75" hidden="false" customHeight="false" outlineLevel="0" collapsed="false">
      <c r="D507" s="48"/>
      <c r="G507" s="48"/>
    </row>
    <row r="508" customFormat="false" ht="12.75" hidden="false" customHeight="false" outlineLevel="0" collapsed="false">
      <c r="D508" s="48"/>
      <c r="G508" s="48"/>
    </row>
    <row r="509" customFormat="false" ht="12.75" hidden="false" customHeight="false" outlineLevel="0" collapsed="false">
      <c r="D509" s="48"/>
      <c r="G509" s="48"/>
    </row>
    <row r="510" customFormat="false" ht="12.75" hidden="false" customHeight="false" outlineLevel="0" collapsed="false">
      <c r="D510" s="48"/>
      <c r="G510" s="48"/>
    </row>
    <row r="511" customFormat="false" ht="12.75" hidden="false" customHeight="false" outlineLevel="0" collapsed="false">
      <c r="D511" s="48"/>
      <c r="G511" s="48"/>
    </row>
    <row r="512" customFormat="false" ht="12.75" hidden="false" customHeight="false" outlineLevel="0" collapsed="false">
      <c r="D512" s="48"/>
      <c r="G512" s="48"/>
    </row>
    <row r="513" customFormat="false" ht="12.75" hidden="false" customHeight="false" outlineLevel="0" collapsed="false">
      <c r="D513" s="48"/>
      <c r="G513" s="48"/>
    </row>
    <row r="514" customFormat="false" ht="12.75" hidden="false" customHeight="false" outlineLevel="0" collapsed="false">
      <c r="D514" s="48"/>
      <c r="G514" s="48"/>
    </row>
    <row r="515" customFormat="false" ht="12.75" hidden="false" customHeight="false" outlineLevel="0" collapsed="false">
      <c r="D515" s="48"/>
      <c r="G515" s="48"/>
    </row>
    <row r="516" customFormat="false" ht="12.75" hidden="false" customHeight="false" outlineLevel="0" collapsed="false">
      <c r="D516" s="48"/>
      <c r="G516" s="48"/>
    </row>
    <row r="517" customFormat="false" ht="12.75" hidden="false" customHeight="false" outlineLevel="0" collapsed="false">
      <c r="D517" s="48"/>
      <c r="G517" s="48"/>
    </row>
    <row r="518" customFormat="false" ht="12.75" hidden="false" customHeight="false" outlineLevel="0" collapsed="false">
      <c r="D518" s="48"/>
      <c r="G518" s="48"/>
    </row>
    <row r="519" customFormat="false" ht="12.75" hidden="false" customHeight="false" outlineLevel="0" collapsed="false">
      <c r="D519" s="48"/>
      <c r="G519" s="48"/>
    </row>
    <row r="520" customFormat="false" ht="12.75" hidden="false" customHeight="false" outlineLevel="0" collapsed="false">
      <c r="D520" s="48"/>
      <c r="G520" s="48"/>
    </row>
    <row r="521" customFormat="false" ht="12.75" hidden="false" customHeight="false" outlineLevel="0" collapsed="false">
      <c r="D521" s="48"/>
      <c r="G521" s="48"/>
    </row>
    <row r="522" customFormat="false" ht="12.75" hidden="false" customHeight="false" outlineLevel="0" collapsed="false">
      <c r="D522" s="48"/>
      <c r="G522" s="48"/>
    </row>
    <row r="523" customFormat="false" ht="12.75" hidden="false" customHeight="false" outlineLevel="0" collapsed="false">
      <c r="D523" s="48"/>
      <c r="G523" s="48"/>
    </row>
    <row r="524" customFormat="false" ht="12.75" hidden="false" customHeight="false" outlineLevel="0" collapsed="false">
      <c r="D524" s="48"/>
      <c r="G524" s="48"/>
    </row>
    <row r="525" customFormat="false" ht="12.75" hidden="false" customHeight="false" outlineLevel="0" collapsed="false">
      <c r="D525" s="48"/>
      <c r="G525" s="48"/>
    </row>
    <row r="526" customFormat="false" ht="12.75" hidden="false" customHeight="false" outlineLevel="0" collapsed="false">
      <c r="D526" s="48"/>
      <c r="G526" s="48"/>
    </row>
    <row r="527" customFormat="false" ht="12.75" hidden="false" customHeight="false" outlineLevel="0" collapsed="false">
      <c r="D527" s="48"/>
      <c r="G527" s="48"/>
    </row>
    <row r="528" customFormat="false" ht="12.75" hidden="false" customHeight="false" outlineLevel="0" collapsed="false">
      <c r="D528" s="48"/>
      <c r="G528" s="48"/>
    </row>
    <row r="529" customFormat="false" ht="12.75" hidden="false" customHeight="false" outlineLevel="0" collapsed="false">
      <c r="D529" s="48"/>
      <c r="G529" s="48"/>
    </row>
    <row r="530" customFormat="false" ht="12.75" hidden="false" customHeight="false" outlineLevel="0" collapsed="false">
      <c r="D530" s="48"/>
      <c r="G530" s="48"/>
    </row>
    <row r="531" customFormat="false" ht="12.75" hidden="false" customHeight="false" outlineLevel="0" collapsed="false">
      <c r="D531" s="48"/>
      <c r="G531" s="48"/>
    </row>
    <row r="532" customFormat="false" ht="12.75" hidden="false" customHeight="false" outlineLevel="0" collapsed="false">
      <c r="D532" s="48"/>
      <c r="G532" s="48"/>
    </row>
    <row r="533" customFormat="false" ht="12.75" hidden="false" customHeight="false" outlineLevel="0" collapsed="false">
      <c r="D533" s="48"/>
      <c r="G533" s="48"/>
    </row>
    <row r="534" customFormat="false" ht="12.75" hidden="false" customHeight="false" outlineLevel="0" collapsed="false">
      <c r="D534" s="48"/>
      <c r="G534" s="48"/>
    </row>
    <row r="535" customFormat="false" ht="12.75" hidden="false" customHeight="false" outlineLevel="0" collapsed="false">
      <c r="D535" s="48"/>
      <c r="G535" s="48"/>
    </row>
    <row r="536" customFormat="false" ht="12.75" hidden="false" customHeight="false" outlineLevel="0" collapsed="false">
      <c r="D536" s="48"/>
      <c r="G536" s="48"/>
    </row>
    <row r="537" customFormat="false" ht="12.75" hidden="false" customHeight="false" outlineLevel="0" collapsed="false">
      <c r="D537" s="48"/>
      <c r="G537" s="48"/>
    </row>
    <row r="538" customFormat="false" ht="12.75" hidden="false" customHeight="false" outlineLevel="0" collapsed="false">
      <c r="D538" s="48"/>
      <c r="G538" s="48"/>
    </row>
    <row r="539" customFormat="false" ht="12.75" hidden="false" customHeight="false" outlineLevel="0" collapsed="false">
      <c r="D539" s="48"/>
      <c r="G539" s="48"/>
    </row>
    <row r="540" customFormat="false" ht="12.75" hidden="false" customHeight="false" outlineLevel="0" collapsed="false">
      <c r="D540" s="48"/>
      <c r="G540" s="48"/>
    </row>
    <row r="541" customFormat="false" ht="12.75" hidden="false" customHeight="false" outlineLevel="0" collapsed="false">
      <c r="D541" s="48"/>
      <c r="G541" s="48"/>
    </row>
    <row r="542" customFormat="false" ht="12.75" hidden="false" customHeight="false" outlineLevel="0" collapsed="false">
      <c r="D542" s="48"/>
      <c r="G542" s="48"/>
    </row>
    <row r="543" customFormat="false" ht="12.75" hidden="false" customHeight="false" outlineLevel="0" collapsed="false">
      <c r="D543" s="48"/>
      <c r="G543" s="48"/>
    </row>
    <row r="544" customFormat="false" ht="12.75" hidden="false" customHeight="false" outlineLevel="0" collapsed="false">
      <c r="D544" s="48"/>
      <c r="G544" s="48"/>
    </row>
    <row r="545" customFormat="false" ht="12.75" hidden="false" customHeight="false" outlineLevel="0" collapsed="false">
      <c r="D545" s="48"/>
      <c r="G545" s="48"/>
    </row>
    <row r="546" customFormat="false" ht="12.75" hidden="false" customHeight="false" outlineLevel="0" collapsed="false">
      <c r="D546" s="48"/>
      <c r="G546" s="48"/>
    </row>
    <row r="547" customFormat="false" ht="12.75" hidden="false" customHeight="false" outlineLevel="0" collapsed="false">
      <c r="D547" s="48"/>
      <c r="G547" s="48"/>
    </row>
    <row r="548" customFormat="false" ht="12.75" hidden="false" customHeight="false" outlineLevel="0" collapsed="false">
      <c r="D548" s="48"/>
      <c r="G548" s="48"/>
    </row>
    <row r="549" customFormat="false" ht="12.75" hidden="false" customHeight="false" outlineLevel="0" collapsed="false">
      <c r="D549" s="48"/>
      <c r="G549" s="48"/>
    </row>
    <row r="550" customFormat="false" ht="12.75" hidden="false" customHeight="false" outlineLevel="0" collapsed="false">
      <c r="D550" s="48"/>
      <c r="G550" s="48"/>
    </row>
    <row r="551" customFormat="false" ht="12.75" hidden="false" customHeight="false" outlineLevel="0" collapsed="false">
      <c r="D551" s="48"/>
      <c r="G551" s="48"/>
    </row>
    <row r="552" customFormat="false" ht="12.75" hidden="false" customHeight="false" outlineLevel="0" collapsed="false">
      <c r="D552" s="48"/>
      <c r="G552" s="48"/>
    </row>
    <row r="553" customFormat="false" ht="12.75" hidden="false" customHeight="false" outlineLevel="0" collapsed="false">
      <c r="D553" s="48"/>
      <c r="G553" s="48"/>
    </row>
    <row r="554" customFormat="false" ht="12.75" hidden="false" customHeight="false" outlineLevel="0" collapsed="false">
      <c r="D554" s="48"/>
      <c r="G554" s="48"/>
    </row>
    <row r="555" customFormat="false" ht="12.75" hidden="false" customHeight="false" outlineLevel="0" collapsed="false">
      <c r="D555" s="48"/>
      <c r="G555" s="48"/>
    </row>
    <row r="556" customFormat="false" ht="12.75" hidden="false" customHeight="false" outlineLevel="0" collapsed="false">
      <c r="D556" s="48"/>
      <c r="G556" s="48"/>
    </row>
    <row r="557" customFormat="false" ht="12.75" hidden="false" customHeight="false" outlineLevel="0" collapsed="false">
      <c r="D557" s="48"/>
      <c r="G557" s="48"/>
    </row>
    <row r="558" customFormat="false" ht="12.75" hidden="false" customHeight="false" outlineLevel="0" collapsed="false">
      <c r="D558" s="48"/>
      <c r="G558" s="48"/>
    </row>
    <row r="559" customFormat="false" ht="12.75" hidden="false" customHeight="false" outlineLevel="0" collapsed="false">
      <c r="D559" s="48"/>
      <c r="G559" s="48"/>
    </row>
    <row r="560" customFormat="false" ht="12.75" hidden="false" customHeight="false" outlineLevel="0" collapsed="false">
      <c r="D560" s="48"/>
      <c r="G560" s="48"/>
    </row>
    <row r="561" customFormat="false" ht="12.75" hidden="false" customHeight="false" outlineLevel="0" collapsed="false">
      <c r="D561" s="48"/>
      <c r="G561" s="48"/>
    </row>
    <row r="562" customFormat="false" ht="12.75" hidden="false" customHeight="false" outlineLevel="0" collapsed="false">
      <c r="D562" s="48"/>
      <c r="G562" s="48"/>
    </row>
    <row r="563" customFormat="false" ht="12.75" hidden="false" customHeight="false" outlineLevel="0" collapsed="false">
      <c r="D563" s="48"/>
      <c r="G563" s="48"/>
    </row>
    <row r="564" customFormat="false" ht="12.75" hidden="false" customHeight="false" outlineLevel="0" collapsed="false">
      <c r="D564" s="48"/>
      <c r="G564" s="48"/>
    </row>
    <row r="565" customFormat="false" ht="12.75" hidden="false" customHeight="false" outlineLevel="0" collapsed="false">
      <c r="D565" s="48"/>
      <c r="G565" s="48"/>
    </row>
    <row r="566" customFormat="false" ht="12.75" hidden="false" customHeight="false" outlineLevel="0" collapsed="false">
      <c r="D566" s="48"/>
      <c r="G566" s="48"/>
    </row>
    <row r="567" customFormat="false" ht="12.75" hidden="false" customHeight="false" outlineLevel="0" collapsed="false">
      <c r="D567" s="48"/>
      <c r="G567" s="48"/>
    </row>
    <row r="568" customFormat="false" ht="12.75" hidden="false" customHeight="false" outlineLevel="0" collapsed="false">
      <c r="D568" s="48"/>
      <c r="G568" s="48"/>
    </row>
    <row r="569" customFormat="false" ht="12.75" hidden="false" customHeight="false" outlineLevel="0" collapsed="false">
      <c r="D569" s="48"/>
      <c r="G569" s="48"/>
    </row>
    <row r="570" customFormat="false" ht="12.75" hidden="false" customHeight="false" outlineLevel="0" collapsed="false">
      <c r="D570" s="48"/>
      <c r="G570" s="48"/>
    </row>
    <row r="571" customFormat="false" ht="12.75" hidden="false" customHeight="false" outlineLevel="0" collapsed="false">
      <c r="D571" s="48"/>
      <c r="G571" s="48"/>
    </row>
    <row r="572" customFormat="false" ht="12.75" hidden="false" customHeight="false" outlineLevel="0" collapsed="false">
      <c r="D572" s="48"/>
      <c r="G572" s="48"/>
    </row>
    <row r="573" customFormat="false" ht="12.75" hidden="false" customHeight="false" outlineLevel="0" collapsed="false">
      <c r="D573" s="48"/>
      <c r="G573" s="48"/>
    </row>
    <row r="574" customFormat="false" ht="12.75" hidden="false" customHeight="false" outlineLevel="0" collapsed="false">
      <c r="D574" s="48"/>
      <c r="G574" s="48"/>
    </row>
    <row r="575" customFormat="false" ht="12.75" hidden="false" customHeight="false" outlineLevel="0" collapsed="false">
      <c r="D575" s="48"/>
      <c r="G575" s="48"/>
    </row>
    <row r="576" customFormat="false" ht="12.75" hidden="false" customHeight="false" outlineLevel="0" collapsed="false">
      <c r="D576" s="48"/>
      <c r="G576" s="48"/>
    </row>
    <row r="577" customFormat="false" ht="12.75" hidden="false" customHeight="false" outlineLevel="0" collapsed="false">
      <c r="D577" s="48"/>
      <c r="G577" s="48"/>
    </row>
    <row r="578" customFormat="false" ht="12.75" hidden="false" customHeight="false" outlineLevel="0" collapsed="false">
      <c r="D578" s="48"/>
      <c r="G578" s="48"/>
    </row>
    <row r="579" customFormat="false" ht="12.75" hidden="false" customHeight="false" outlineLevel="0" collapsed="false">
      <c r="D579" s="48"/>
      <c r="G579" s="48"/>
    </row>
    <row r="580" customFormat="false" ht="12.75" hidden="false" customHeight="false" outlineLevel="0" collapsed="false">
      <c r="D580" s="48"/>
      <c r="G580" s="48"/>
    </row>
    <row r="581" customFormat="false" ht="12.75" hidden="false" customHeight="false" outlineLevel="0" collapsed="false">
      <c r="D581" s="48"/>
      <c r="G581" s="48"/>
    </row>
    <row r="582" customFormat="false" ht="12.75" hidden="false" customHeight="false" outlineLevel="0" collapsed="false">
      <c r="D582" s="48"/>
      <c r="G582" s="48"/>
    </row>
    <row r="583" customFormat="false" ht="12.75" hidden="false" customHeight="false" outlineLevel="0" collapsed="false">
      <c r="D583" s="48"/>
      <c r="G583" s="48"/>
    </row>
    <row r="584" customFormat="false" ht="12.75" hidden="false" customHeight="false" outlineLevel="0" collapsed="false">
      <c r="D584" s="48"/>
      <c r="G584" s="48"/>
    </row>
    <row r="585" customFormat="false" ht="12.75" hidden="false" customHeight="false" outlineLevel="0" collapsed="false">
      <c r="D585" s="48"/>
      <c r="G585" s="48"/>
    </row>
    <row r="586" customFormat="false" ht="12.75" hidden="false" customHeight="false" outlineLevel="0" collapsed="false">
      <c r="D586" s="48"/>
      <c r="G586" s="48"/>
    </row>
    <row r="587" customFormat="false" ht="12.75" hidden="false" customHeight="false" outlineLevel="0" collapsed="false">
      <c r="D587" s="48"/>
      <c r="G587" s="48"/>
    </row>
    <row r="588" customFormat="false" ht="12.75" hidden="false" customHeight="false" outlineLevel="0" collapsed="false">
      <c r="D588" s="48"/>
      <c r="G588" s="48"/>
    </row>
    <row r="589" customFormat="false" ht="12.75" hidden="false" customHeight="false" outlineLevel="0" collapsed="false">
      <c r="D589" s="48"/>
      <c r="G589" s="48"/>
    </row>
    <row r="590" customFormat="false" ht="12.75" hidden="false" customHeight="false" outlineLevel="0" collapsed="false">
      <c r="D590" s="48"/>
      <c r="G590" s="48"/>
    </row>
    <row r="591" customFormat="false" ht="12.75" hidden="false" customHeight="false" outlineLevel="0" collapsed="false">
      <c r="D591" s="48"/>
      <c r="G591" s="48"/>
    </row>
    <row r="592" customFormat="false" ht="12.75" hidden="false" customHeight="false" outlineLevel="0" collapsed="false">
      <c r="D592" s="48"/>
      <c r="G592" s="48"/>
    </row>
    <row r="593" customFormat="false" ht="12.75" hidden="false" customHeight="false" outlineLevel="0" collapsed="false">
      <c r="D593" s="48"/>
      <c r="G593" s="48"/>
    </row>
    <row r="594" customFormat="false" ht="12.75" hidden="false" customHeight="false" outlineLevel="0" collapsed="false">
      <c r="D594" s="48"/>
      <c r="G594" s="48"/>
    </row>
    <row r="595" customFormat="false" ht="12.75" hidden="false" customHeight="false" outlineLevel="0" collapsed="false">
      <c r="D595" s="48"/>
      <c r="G595" s="48"/>
    </row>
    <row r="596" customFormat="false" ht="12.75" hidden="false" customHeight="false" outlineLevel="0" collapsed="false">
      <c r="D596" s="48"/>
      <c r="G596" s="48"/>
    </row>
    <row r="597" customFormat="false" ht="12.75" hidden="false" customHeight="false" outlineLevel="0" collapsed="false">
      <c r="D597" s="48"/>
      <c r="G597" s="48"/>
    </row>
    <row r="598" customFormat="false" ht="12.75" hidden="false" customHeight="false" outlineLevel="0" collapsed="false">
      <c r="D598" s="48"/>
      <c r="G598" s="48"/>
    </row>
    <row r="599" customFormat="false" ht="12.75" hidden="false" customHeight="false" outlineLevel="0" collapsed="false">
      <c r="D599" s="48"/>
      <c r="G599" s="48"/>
    </row>
    <row r="600" customFormat="false" ht="12.75" hidden="false" customHeight="false" outlineLevel="0" collapsed="false">
      <c r="D600" s="48"/>
      <c r="G600" s="48"/>
    </row>
    <row r="601" customFormat="false" ht="12.75" hidden="false" customHeight="false" outlineLevel="0" collapsed="false">
      <c r="D601" s="48"/>
      <c r="G601" s="48"/>
    </row>
    <row r="602" customFormat="false" ht="12.75" hidden="false" customHeight="false" outlineLevel="0" collapsed="false">
      <c r="D602" s="48"/>
      <c r="G602" s="48"/>
    </row>
    <row r="603" customFormat="false" ht="12.75" hidden="false" customHeight="false" outlineLevel="0" collapsed="false">
      <c r="D603" s="48"/>
      <c r="G603" s="48"/>
    </row>
    <row r="604" customFormat="false" ht="12.75" hidden="false" customHeight="false" outlineLevel="0" collapsed="false">
      <c r="D604" s="48"/>
      <c r="G604" s="48"/>
    </row>
    <row r="605" customFormat="false" ht="12.75" hidden="false" customHeight="false" outlineLevel="0" collapsed="false">
      <c r="D605" s="48"/>
      <c r="G605" s="48"/>
    </row>
    <row r="606" customFormat="false" ht="12.75" hidden="false" customHeight="false" outlineLevel="0" collapsed="false">
      <c r="D606" s="48"/>
      <c r="G606" s="48"/>
    </row>
    <row r="607" customFormat="false" ht="12.75" hidden="false" customHeight="false" outlineLevel="0" collapsed="false">
      <c r="D607" s="48"/>
      <c r="G607" s="48"/>
    </row>
    <row r="608" customFormat="false" ht="12.75" hidden="false" customHeight="false" outlineLevel="0" collapsed="false">
      <c r="D608" s="48"/>
      <c r="G608" s="48"/>
    </row>
    <row r="609" customFormat="false" ht="12.75" hidden="false" customHeight="false" outlineLevel="0" collapsed="false">
      <c r="D609" s="48"/>
      <c r="G609" s="48"/>
    </row>
    <row r="610" customFormat="false" ht="12.75" hidden="false" customHeight="false" outlineLevel="0" collapsed="false">
      <c r="D610" s="48"/>
      <c r="G610" s="48"/>
    </row>
    <row r="611" customFormat="false" ht="12.75" hidden="false" customHeight="false" outlineLevel="0" collapsed="false">
      <c r="D611" s="48"/>
      <c r="G611" s="48"/>
    </row>
    <row r="612" customFormat="false" ht="12.75" hidden="false" customHeight="false" outlineLevel="0" collapsed="false">
      <c r="D612" s="48"/>
      <c r="G612" s="48"/>
    </row>
    <row r="613" customFormat="false" ht="12.75" hidden="false" customHeight="false" outlineLevel="0" collapsed="false">
      <c r="D613" s="48"/>
      <c r="G613" s="48"/>
    </row>
    <row r="614" customFormat="false" ht="12.75" hidden="false" customHeight="false" outlineLevel="0" collapsed="false">
      <c r="D614" s="48"/>
      <c r="G614" s="48"/>
    </row>
    <row r="615" customFormat="false" ht="12.75" hidden="false" customHeight="false" outlineLevel="0" collapsed="false">
      <c r="D615" s="48"/>
      <c r="G615" s="48"/>
    </row>
    <row r="616" customFormat="false" ht="12.75" hidden="false" customHeight="false" outlineLevel="0" collapsed="false">
      <c r="D616" s="48"/>
      <c r="G616" s="48"/>
    </row>
    <row r="617" customFormat="false" ht="12.75" hidden="false" customHeight="false" outlineLevel="0" collapsed="false">
      <c r="D617" s="48"/>
      <c r="G617" s="48"/>
    </row>
    <row r="618" customFormat="false" ht="12.75" hidden="false" customHeight="false" outlineLevel="0" collapsed="false">
      <c r="D618" s="48"/>
      <c r="G618" s="48"/>
    </row>
    <row r="619" customFormat="false" ht="12.75" hidden="false" customHeight="false" outlineLevel="0" collapsed="false">
      <c r="D619" s="48"/>
      <c r="G619" s="48"/>
    </row>
    <row r="620" customFormat="false" ht="12.75" hidden="false" customHeight="false" outlineLevel="0" collapsed="false">
      <c r="D620" s="48"/>
      <c r="G620" s="48"/>
    </row>
    <row r="621" customFormat="false" ht="12.75" hidden="false" customHeight="false" outlineLevel="0" collapsed="false">
      <c r="D621" s="48"/>
      <c r="G621" s="48"/>
    </row>
    <row r="622" customFormat="false" ht="12.75" hidden="false" customHeight="false" outlineLevel="0" collapsed="false">
      <c r="D622" s="48"/>
      <c r="G622" s="48"/>
    </row>
    <row r="623" customFormat="false" ht="12.75" hidden="false" customHeight="false" outlineLevel="0" collapsed="false">
      <c r="D623" s="48"/>
      <c r="G623" s="48"/>
    </row>
    <row r="624" customFormat="false" ht="12.75" hidden="false" customHeight="false" outlineLevel="0" collapsed="false">
      <c r="D624" s="48"/>
      <c r="G624" s="48"/>
    </row>
    <row r="625" customFormat="false" ht="12.75" hidden="false" customHeight="false" outlineLevel="0" collapsed="false">
      <c r="D625" s="48"/>
      <c r="G625" s="48"/>
    </row>
    <row r="626" customFormat="false" ht="12.75" hidden="false" customHeight="false" outlineLevel="0" collapsed="false">
      <c r="D626" s="48"/>
      <c r="G626" s="48"/>
    </row>
    <row r="627" customFormat="false" ht="12.75" hidden="false" customHeight="false" outlineLevel="0" collapsed="false">
      <c r="D627" s="48"/>
      <c r="G627" s="48"/>
    </row>
    <row r="628" customFormat="false" ht="12.75" hidden="false" customHeight="false" outlineLevel="0" collapsed="false">
      <c r="D628" s="48"/>
      <c r="G628" s="48"/>
    </row>
    <row r="629" customFormat="false" ht="12.75" hidden="false" customHeight="false" outlineLevel="0" collapsed="false">
      <c r="D629" s="48"/>
      <c r="G629" s="48"/>
    </row>
    <row r="630" customFormat="false" ht="12.75" hidden="false" customHeight="false" outlineLevel="0" collapsed="false">
      <c r="D630" s="48"/>
      <c r="G630" s="48"/>
    </row>
    <row r="631" customFormat="false" ht="12.75" hidden="false" customHeight="false" outlineLevel="0" collapsed="false">
      <c r="D631" s="48"/>
      <c r="G631" s="48"/>
    </row>
    <row r="632" customFormat="false" ht="12.75" hidden="false" customHeight="false" outlineLevel="0" collapsed="false">
      <c r="D632" s="48"/>
      <c r="G632" s="48"/>
    </row>
    <row r="633" customFormat="false" ht="12.75" hidden="false" customHeight="false" outlineLevel="0" collapsed="false">
      <c r="D633" s="48"/>
      <c r="G633" s="48"/>
    </row>
    <row r="634" customFormat="false" ht="12.75" hidden="false" customHeight="false" outlineLevel="0" collapsed="false">
      <c r="D634" s="48"/>
      <c r="G634" s="48"/>
    </row>
    <row r="635" customFormat="false" ht="12.75" hidden="false" customHeight="false" outlineLevel="0" collapsed="false">
      <c r="D635" s="48"/>
      <c r="G635" s="48"/>
    </row>
    <row r="636" customFormat="false" ht="12.75" hidden="false" customHeight="false" outlineLevel="0" collapsed="false">
      <c r="D636" s="48"/>
      <c r="G636" s="48"/>
    </row>
    <row r="637" customFormat="false" ht="12.75" hidden="false" customHeight="false" outlineLevel="0" collapsed="false">
      <c r="D637" s="48"/>
      <c r="G637" s="48"/>
    </row>
    <row r="638" customFormat="false" ht="12.75" hidden="false" customHeight="false" outlineLevel="0" collapsed="false">
      <c r="D638" s="48"/>
      <c r="G638" s="48"/>
    </row>
    <row r="639" customFormat="false" ht="12.75" hidden="false" customHeight="false" outlineLevel="0" collapsed="false">
      <c r="D639" s="48"/>
      <c r="G639" s="48"/>
    </row>
    <row r="640" customFormat="false" ht="12.75" hidden="false" customHeight="false" outlineLevel="0" collapsed="false">
      <c r="D640" s="48"/>
      <c r="G640" s="48"/>
    </row>
    <row r="641" customFormat="false" ht="12.75" hidden="false" customHeight="false" outlineLevel="0" collapsed="false">
      <c r="D641" s="48"/>
      <c r="G641" s="48"/>
    </row>
    <row r="642" customFormat="false" ht="12.75" hidden="false" customHeight="false" outlineLevel="0" collapsed="false">
      <c r="D642" s="48"/>
      <c r="G642" s="48"/>
    </row>
    <row r="643" customFormat="false" ht="12.75" hidden="false" customHeight="false" outlineLevel="0" collapsed="false">
      <c r="D643" s="48"/>
      <c r="G643" s="48"/>
    </row>
    <row r="644" customFormat="false" ht="12.75" hidden="false" customHeight="false" outlineLevel="0" collapsed="false">
      <c r="D644" s="48"/>
      <c r="G644" s="48"/>
    </row>
    <row r="645" customFormat="false" ht="12.75" hidden="false" customHeight="false" outlineLevel="0" collapsed="false">
      <c r="D645" s="48"/>
      <c r="G645" s="48"/>
    </row>
    <row r="646" customFormat="false" ht="12.75" hidden="false" customHeight="false" outlineLevel="0" collapsed="false">
      <c r="D646" s="48"/>
      <c r="G646" s="48"/>
    </row>
    <row r="647" customFormat="false" ht="12.75" hidden="false" customHeight="false" outlineLevel="0" collapsed="false">
      <c r="D647" s="48"/>
      <c r="G647" s="48"/>
    </row>
    <row r="648" customFormat="false" ht="12.75" hidden="false" customHeight="false" outlineLevel="0" collapsed="false">
      <c r="D648" s="48"/>
      <c r="G648" s="48"/>
    </row>
    <row r="649" customFormat="false" ht="12.75" hidden="false" customHeight="false" outlineLevel="0" collapsed="false">
      <c r="D649" s="48"/>
      <c r="G649" s="48"/>
    </row>
    <row r="650" customFormat="false" ht="12.75" hidden="false" customHeight="false" outlineLevel="0" collapsed="false">
      <c r="D650" s="48"/>
      <c r="G650" s="48"/>
    </row>
    <row r="651" customFormat="false" ht="12.75" hidden="false" customHeight="false" outlineLevel="0" collapsed="false">
      <c r="D651" s="48"/>
      <c r="G651" s="48"/>
    </row>
    <row r="652" customFormat="false" ht="12.75" hidden="false" customHeight="false" outlineLevel="0" collapsed="false">
      <c r="D652" s="48"/>
      <c r="G652" s="48"/>
    </row>
    <row r="653" customFormat="false" ht="12.75" hidden="false" customHeight="false" outlineLevel="0" collapsed="false">
      <c r="D653" s="48"/>
      <c r="G653" s="48"/>
    </row>
    <row r="654" customFormat="false" ht="12.75" hidden="false" customHeight="false" outlineLevel="0" collapsed="false">
      <c r="D654" s="48"/>
      <c r="G654" s="48"/>
    </row>
    <row r="655" customFormat="false" ht="12.75" hidden="false" customHeight="false" outlineLevel="0" collapsed="false">
      <c r="D655" s="48"/>
      <c r="G655" s="48"/>
    </row>
    <row r="656" customFormat="false" ht="12.75" hidden="false" customHeight="false" outlineLevel="0" collapsed="false">
      <c r="D656" s="48"/>
      <c r="G656" s="48"/>
    </row>
    <row r="657" customFormat="false" ht="12.75" hidden="false" customHeight="false" outlineLevel="0" collapsed="false">
      <c r="D657" s="48"/>
      <c r="G657" s="48"/>
    </row>
    <row r="658" customFormat="false" ht="12.75" hidden="false" customHeight="false" outlineLevel="0" collapsed="false">
      <c r="D658" s="48"/>
      <c r="G658" s="48"/>
    </row>
    <row r="659" customFormat="false" ht="12.75" hidden="false" customHeight="false" outlineLevel="0" collapsed="false">
      <c r="D659" s="48"/>
      <c r="G659" s="48"/>
    </row>
    <row r="660" customFormat="false" ht="12.75" hidden="false" customHeight="false" outlineLevel="0" collapsed="false">
      <c r="D660" s="48"/>
      <c r="G660" s="48"/>
    </row>
    <row r="661" customFormat="false" ht="12.75" hidden="false" customHeight="false" outlineLevel="0" collapsed="false">
      <c r="D661" s="48"/>
      <c r="G661" s="48"/>
    </row>
    <row r="662" customFormat="false" ht="12.75" hidden="false" customHeight="false" outlineLevel="0" collapsed="false">
      <c r="D662" s="48"/>
      <c r="G662" s="48"/>
    </row>
    <row r="663" customFormat="false" ht="12.75" hidden="false" customHeight="false" outlineLevel="0" collapsed="false">
      <c r="D663" s="48"/>
      <c r="G663" s="48"/>
    </row>
    <row r="664" customFormat="false" ht="12.75" hidden="false" customHeight="false" outlineLevel="0" collapsed="false">
      <c r="D664" s="48"/>
      <c r="G664" s="48"/>
    </row>
    <row r="665" customFormat="false" ht="12.75" hidden="false" customHeight="false" outlineLevel="0" collapsed="false">
      <c r="D665" s="48"/>
      <c r="G665" s="48"/>
    </row>
    <row r="666" customFormat="false" ht="12.75" hidden="false" customHeight="false" outlineLevel="0" collapsed="false">
      <c r="D666" s="48"/>
      <c r="G666" s="48"/>
    </row>
    <row r="667" customFormat="false" ht="12.75" hidden="false" customHeight="false" outlineLevel="0" collapsed="false">
      <c r="D667" s="48"/>
      <c r="G667" s="48"/>
    </row>
    <row r="668" customFormat="false" ht="12.75" hidden="false" customHeight="false" outlineLevel="0" collapsed="false">
      <c r="D668" s="48"/>
      <c r="G668" s="48"/>
    </row>
    <row r="669" customFormat="false" ht="12.75" hidden="false" customHeight="false" outlineLevel="0" collapsed="false">
      <c r="D669" s="48"/>
      <c r="G669" s="48"/>
    </row>
    <row r="670" customFormat="false" ht="12.75" hidden="false" customHeight="false" outlineLevel="0" collapsed="false">
      <c r="D670" s="48"/>
      <c r="G670" s="48"/>
    </row>
    <row r="671" customFormat="false" ht="12.75" hidden="false" customHeight="false" outlineLevel="0" collapsed="false">
      <c r="D671" s="48"/>
      <c r="G671" s="48"/>
    </row>
    <row r="672" customFormat="false" ht="12.75" hidden="false" customHeight="false" outlineLevel="0" collapsed="false">
      <c r="D672" s="48"/>
      <c r="G672" s="48"/>
    </row>
    <row r="673" customFormat="false" ht="12.75" hidden="false" customHeight="false" outlineLevel="0" collapsed="false">
      <c r="D673" s="48"/>
      <c r="G673" s="48"/>
    </row>
    <row r="674" customFormat="false" ht="12.75" hidden="false" customHeight="false" outlineLevel="0" collapsed="false">
      <c r="D674" s="48"/>
      <c r="G674" s="48"/>
    </row>
    <row r="675" customFormat="false" ht="12.75" hidden="false" customHeight="false" outlineLevel="0" collapsed="false">
      <c r="D675" s="48"/>
      <c r="G675" s="48"/>
    </row>
    <row r="676" customFormat="false" ht="12.75" hidden="false" customHeight="false" outlineLevel="0" collapsed="false">
      <c r="D676" s="48"/>
      <c r="G676" s="48"/>
    </row>
    <row r="677" customFormat="false" ht="12.75" hidden="false" customHeight="false" outlineLevel="0" collapsed="false">
      <c r="D677" s="48"/>
      <c r="G677" s="48"/>
    </row>
    <row r="678" customFormat="false" ht="12.75" hidden="false" customHeight="false" outlineLevel="0" collapsed="false">
      <c r="D678" s="48"/>
      <c r="G678" s="48"/>
    </row>
    <row r="679" customFormat="false" ht="12.75" hidden="false" customHeight="false" outlineLevel="0" collapsed="false">
      <c r="D679" s="48"/>
      <c r="G679" s="48"/>
    </row>
    <row r="680" customFormat="false" ht="12.75" hidden="false" customHeight="false" outlineLevel="0" collapsed="false">
      <c r="D680" s="48"/>
      <c r="G680" s="48"/>
    </row>
    <row r="681" customFormat="false" ht="12.75" hidden="false" customHeight="false" outlineLevel="0" collapsed="false">
      <c r="D681" s="48"/>
      <c r="G681" s="48"/>
    </row>
    <row r="682" customFormat="false" ht="12.75" hidden="false" customHeight="false" outlineLevel="0" collapsed="false">
      <c r="D682" s="48"/>
      <c r="G682" s="48"/>
    </row>
    <row r="683" customFormat="false" ht="12.75" hidden="false" customHeight="false" outlineLevel="0" collapsed="false">
      <c r="D683" s="48"/>
      <c r="G683" s="48"/>
    </row>
    <row r="684" customFormat="false" ht="12.75" hidden="false" customHeight="false" outlineLevel="0" collapsed="false">
      <c r="D684" s="48"/>
      <c r="G684" s="48"/>
    </row>
    <row r="685" customFormat="false" ht="12.75" hidden="false" customHeight="false" outlineLevel="0" collapsed="false">
      <c r="D685" s="48"/>
      <c r="G685" s="48"/>
    </row>
    <row r="686" customFormat="false" ht="12.75" hidden="false" customHeight="false" outlineLevel="0" collapsed="false">
      <c r="D686" s="48"/>
      <c r="G686" s="48"/>
    </row>
    <row r="687" customFormat="false" ht="12.75" hidden="false" customHeight="false" outlineLevel="0" collapsed="false">
      <c r="D687" s="48"/>
      <c r="G687" s="48"/>
    </row>
    <row r="688" customFormat="false" ht="12.75" hidden="false" customHeight="false" outlineLevel="0" collapsed="false">
      <c r="D688" s="48"/>
      <c r="G688" s="48"/>
    </row>
    <row r="689" customFormat="false" ht="12.75" hidden="false" customHeight="false" outlineLevel="0" collapsed="false">
      <c r="D689" s="48"/>
      <c r="G689" s="48"/>
    </row>
    <row r="690" customFormat="false" ht="12.75" hidden="false" customHeight="false" outlineLevel="0" collapsed="false">
      <c r="D690" s="48"/>
      <c r="G690" s="48"/>
    </row>
    <row r="691" customFormat="false" ht="12.75" hidden="false" customHeight="false" outlineLevel="0" collapsed="false">
      <c r="D691" s="48"/>
      <c r="G691" s="48"/>
    </row>
    <row r="692" customFormat="false" ht="12.75" hidden="false" customHeight="false" outlineLevel="0" collapsed="false">
      <c r="D692" s="48"/>
      <c r="G692" s="48"/>
    </row>
    <row r="693" customFormat="false" ht="12.75" hidden="false" customHeight="false" outlineLevel="0" collapsed="false">
      <c r="D693" s="48"/>
      <c r="G693" s="48"/>
    </row>
    <row r="694" customFormat="false" ht="12.75" hidden="false" customHeight="false" outlineLevel="0" collapsed="false">
      <c r="D694" s="48"/>
      <c r="G694" s="48"/>
    </row>
    <row r="695" customFormat="false" ht="12.75" hidden="false" customHeight="false" outlineLevel="0" collapsed="false">
      <c r="D695" s="48"/>
      <c r="G695" s="48"/>
    </row>
    <row r="696" customFormat="false" ht="12.75" hidden="false" customHeight="false" outlineLevel="0" collapsed="false">
      <c r="D696" s="48"/>
      <c r="G696" s="48"/>
    </row>
    <row r="697" customFormat="false" ht="12.75" hidden="false" customHeight="false" outlineLevel="0" collapsed="false">
      <c r="D697" s="48"/>
      <c r="G697" s="48"/>
    </row>
    <row r="698" customFormat="false" ht="12.75" hidden="false" customHeight="false" outlineLevel="0" collapsed="false">
      <c r="D698" s="48"/>
      <c r="G698" s="48"/>
    </row>
    <row r="699" customFormat="false" ht="12.75" hidden="false" customHeight="false" outlineLevel="0" collapsed="false">
      <c r="D699" s="48"/>
      <c r="G699" s="48"/>
    </row>
    <row r="700" customFormat="false" ht="12.75" hidden="false" customHeight="false" outlineLevel="0" collapsed="false">
      <c r="D700" s="48"/>
      <c r="G700" s="48"/>
    </row>
    <row r="701" customFormat="false" ht="12.75" hidden="false" customHeight="false" outlineLevel="0" collapsed="false">
      <c r="D701" s="48"/>
      <c r="G701" s="48"/>
    </row>
    <row r="702" customFormat="false" ht="12.75" hidden="false" customHeight="false" outlineLevel="0" collapsed="false">
      <c r="D702" s="48"/>
      <c r="G702" s="48"/>
    </row>
    <row r="703" customFormat="false" ht="12.75" hidden="false" customHeight="false" outlineLevel="0" collapsed="false">
      <c r="D703" s="48"/>
      <c r="G703" s="48"/>
    </row>
    <row r="704" customFormat="false" ht="12.75" hidden="false" customHeight="false" outlineLevel="0" collapsed="false">
      <c r="D704" s="48"/>
      <c r="G704" s="48"/>
    </row>
    <row r="705" customFormat="false" ht="12.75" hidden="false" customHeight="false" outlineLevel="0" collapsed="false">
      <c r="D705" s="48"/>
      <c r="G705" s="48"/>
    </row>
    <row r="706" customFormat="false" ht="12.75" hidden="false" customHeight="false" outlineLevel="0" collapsed="false">
      <c r="D706" s="48"/>
      <c r="G706" s="48"/>
    </row>
    <row r="707" customFormat="false" ht="12.75" hidden="false" customHeight="false" outlineLevel="0" collapsed="false">
      <c r="D707" s="48"/>
      <c r="G707" s="48"/>
    </row>
    <row r="708" customFormat="false" ht="12.75" hidden="false" customHeight="false" outlineLevel="0" collapsed="false">
      <c r="D708" s="48"/>
      <c r="G708" s="48"/>
    </row>
    <row r="709" customFormat="false" ht="12.75" hidden="false" customHeight="false" outlineLevel="0" collapsed="false">
      <c r="D709" s="48"/>
      <c r="G709" s="48"/>
    </row>
    <row r="710" customFormat="false" ht="12.75" hidden="false" customHeight="false" outlineLevel="0" collapsed="false">
      <c r="D710" s="48"/>
      <c r="G710" s="48"/>
    </row>
    <row r="711" customFormat="false" ht="12.75" hidden="false" customHeight="false" outlineLevel="0" collapsed="false">
      <c r="D711" s="48"/>
      <c r="G711" s="48"/>
    </row>
    <row r="712" customFormat="false" ht="12.75" hidden="false" customHeight="false" outlineLevel="0" collapsed="false">
      <c r="D712" s="48"/>
      <c r="G712" s="48"/>
    </row>
    <row r="713" customFormat="false" ht="12.75" hidden="false" customHeight="false" outlineLevel="0" collapsed="false">
      <c r="D713" s="48"/>
      <c r="G713" s="48"/>
    </row>
    <row r="714" customFormat="false" ht="12.75" hidden="false" customHeight="false" outlineLevel="0" collapsed="false">
      <c r="D714" s="48"/>
      <c r="G714" s="48"/>
    </row>
    <row r="715" customFormat="false" ht="12.75" hidden="false" customHeight="false" outlineLevel="0" collapsed="false">
      <c r="D715" s="48"/>
      <c r="G715" s="48"/>
    </row>
    <row r="716" customFormat="false" ht="12.75" hidden="false" customHeight="false" outlineLevel="0" collapsed="false">
      <c r="D716" s="48"/>
      <c r="G716" s="48"/>
    </row>
    <row r="717" customFormat="false" ht="12.75" hidden="false" customHeight="false" outlineLevel="0" collapsed="false">
      <c r="D717" s="48"/>
      <c r="G717" s="48"/>
    </row>
    <row r="718" customFormat="false" ht="12.75" hidden="false" customHeight="false" outlineLevel="0" collapsed="false">
      <c r="D718" s="48"/>
      <c r="G718" s="48"/>
    </row>
    <row r="719" customFormat="false" ht="12.75" hidden="false" customHeight="false" outlineLevel="0" collapsed="false">
      <c r="D719" s="48"/>
      <c r="G719" s="48"/>
    </row>
    <row r="720" customFormat="false" ht="12.75" hidden="false" customHeight="false" outlineLevel="0" collapsed="false">
      <c r="D720" s="48"/>
      <c r="G720" s="48"/>
    </row>
    <row r="721" customFormat="false" ht="12.75" hidden="false" customHeight="false" outlineLevel="0" collapsed="false">
      <c r="D721" s="48"/>
      <c r="G721" s="48"/>
    </row>
    <row r="722" customFormat="false" ht="12.75" hidden="false" customHeight="false" outlineLevel="0" collapsed="false">
      <c r="D722" s="48"/>
      <c r="G722" s="48"/>
    </row>
    <row r="723" customFormat="false" ht="12.75" hidden="false" customHeight="false" outlineLevel="0" collapsed="false">
      <c r="D723" s="48"/>
      <c r="G723" s="48"/>
    </row>
    <row r="724" customFormat="false" ht="12.75" hidden="false" customHeight="false" outlineLevel="0" collapsed="false">
      <c r="D724" s="48"/>
      <c r="G724" s="48"/>
    </row>
    <row r="725" customFormat="false" ht="12.75" hidden="false" customHeight="false" outlineLevel="0" collapsed="false">
      <c r="D725" s="48"/>
      <c r="G725" s="48"/>
    </row>
    <row r="726" customFormat="false" ht="12.75" hidden="false" customHeight="false" outlineLevel="0" collapsed="false">
      <c r="D726" s="48"/>
      <c r="G726" s="48"/>
    </row>
    <row r="727" customFormat="false" ht="12.75" hidden="false" customHeight="false" outlineLevel="0" collapsed="false">
      <c r="D727" s="48"/>
      <c r="G727" s="48"/>
    </row>
    <row r="728" customFormat="false" ht="12.75" hidden="false" customHeight="false" outlineLevel="0" collapsed="false">
      <c r="D728" s="48"/>
      <c r="G728" s="48"/>
    </row>
    <row r="729" customFormat="false" ht="12.75" hidden="false" customHeight="false" outlineLevel="0" collapsed="false">
      <c r="D729" s="48"/>
      <c r="G729" s="48"/>
    </row>
    <row r="730" customFormat="false" ht="12.75" hidden="false" customHeight="false" outlineLevel="0" collapsed="false">
      <c r="D730" s="48"/>
      <c r="G730" s="48"/>
    </row>
    <row r="731" customFormat="false" ht="12.75" hidden="false" customHeight="false" outlineLevel="0" collapsed="false">
      <c r="D731" s="48"/>
      <c r="G731" s="48"/>
    </row>
    <row r="732" customFormat="false" ht="12.75" hidden="false" customHeight="false" outlineLevel="0" collapsed="false">
      <c r="D732" s="48"/>
      <c r="G732" s="48"/>
    </row>
    <row r="733" customFormat="false" ht="12.75" hidden="false" customHeight="false" outlineLevel="0" collapsed="false">
      <c r="D733" s="48"/>
      <c r="G733" s="48"/>
    </row>
    <row r="734" customFormat="false" ht="12.75" hidden="false" customHeight="false" outlineLevel="0" collapsed="false">
      <c r="D734" s="48"/>
      <c r="G734" s="48"/>
    </row>
    <row r="735" customFormat="false" ht="12.75" hidden="false" customHeight="false" outlineLevel="0" collapsed="false">
      <c r="D735" s="48"/>
      <c r="G735" s="48"/>
    </row>
    <row r="736" customFormat="false" ht="12.75" hidden="false" customHeight="false" outlineLevel="0" collapsed="false">
      <c r="D736" s="48"/>
      <c r="G736" s="48"/>
    </row>
    <row r="737" customFormat="false" ht="12.75" hidden="false" customHeight="false" outlineLevel="0" collapsed="false">
      <c r="D737" s="48"/>
      <c r="G737" s="48"/>
    </row>
    <row r="738" customFormat="false" ht="12.75" hidden="false" customHeight="false" outlineLevel="0" collapsed="false">
      <c r="D738" s="48"/>
      <c r="G738" s="48"/>
    </row>
    <row r="739" customFormat="false" ht="12.75" hidden="false" customHeight="false" outlineLevel="0" collapsed="false">
      <c r="D739" s="48"/>
      <c r="G739" s="48"/>
    </row>
    <row r="740" customFormat="false" ht="12.75" hidden="false" customHeight="false" outlineLevel="0" collapsed="false">
      <c r="D740" s="48"/>
      <c r="G740" s="48"/>
    </row>
    <row r="741" customFormat="false" ht="12.75" hidden="false" customHeight="false" outlineLevel="0" collapsed="false">
      <c r="D741" s="48"/>
      <c r="G741" s="48"/>
    </row>
    <row r="742" customFormat="false" ht="12.75" hidden="false" customHeight="false" outlineLevel="0" collapsed="false">
      <c r="D742" s="48"/>
      <c r="G742" s="48"/>
    </row>
    <row r="743" customFormat="false" ht="12.75" hidden="false" customHeight="false" outlineLevel="0" collapsed="false">
      <c r="D743" s="48"/>
      <c r="G743" s="48"/>
    </row>
    <row r="744" customFormat="false" ht="12.75" hidden="false" customHeight="false" outlineLevel="0" collapsed="false">
      <c r="D744" s="48"/>
      <c r="G744" s="48"/>
    </row>
    <row r="745" customFormat="false" ht="12.75" hidden="false" customHeight="false" outlineLevel="0" collapsed="false">
      <c r="D745" s="48"/>
      <c r="G745" s="48"/>
    </row>
    <row r="746" customFormat="false" ht="12.75" hidden="false" customHeight="false" outlineLevel="0" collapsed="false">
      <c r="D746" s="48"/>
      <c r="G746" s="48"/>
    </row>
    <row r="747" customFormat="false" ht="12.75" hidden="false" customHeight="false" outlineLevel="0" collapsed="false">
      <c r="D747" s="48"/>
      <c r="G747" s="48"/>
    </row>
    <row r="748" customFormat="false" ht="12.75" hidden="false" customHeight="false" outlineLevel="0" collapsed="false">
      <c r="D748" s="48"/>
      <c r="G748" s="48"/>
    </row>
    <row r="749" customFormat="false" ht="12.75" hidden="false" customHeight="false" outlineLevel="0" collapsed="false">
      <c r="D749" s="48"/>
      <c r="G749" s="48"/>
    </row>
    <row r="750" customFormat="false" ht="12.75" hidden="false" customHeight="false" outlineLevel="0" collapsed="false">
      <c r="D750" s="48"/>
      <c r="G750" s="48"/>
    </row>
    <row r="751" customFormat="false" ht="12.75" hidden="false" customHeight="false" outlineLevel="0" collapsed="false">
      <c r="D751" s="48"/>
      <c r="G751" s="48"/>
    </row>
    <row r="752" customFormat="false" ht="12.75" hidden="false" customHeight="false" outlineLevel="0" collapsed="false">
      <c r="D752" s="48"/>
      <c r="G752" s="48"/>
    </row>
    <row r="753" customFormat="false" ht="12.75" hidden="false" customHeight="false" outlineLevel="0" collapsed="false">
      <c r="D753" s="48"/>
      <c r="G753" s="48"/>
    </row>
    <row r="754" customFormat="false" ht="12.75" hidden="false" customHeight="false" outlineLevel="0" collapsed="false">
      <c r="D754" s="48"/>
      <c r="G754" s="48"/>
    </row>
    <row r="755" customFormat="false" ht="12.75" hidden="false" customHeight="false" outlineLevel="0" collapsed="false">
      <c r="D755" s="48"/>
      <c r="G755" s="48"/>
    </row>
    <row r="756" customFormat="false" ht="12.75" hidden="false" customHeight="false" outlineLevel="0" collapsed="false">
      <c r="D756" s="48"/>
      <c r="G756" s="48"/>
    </row>
    <row r="757" customFormat="false" ht="12.75" hidden="false" customHeight="false" outlineLevel="0" collapsed="false">
      <c r="D757" s="48"/>
      <c r="G757" s="48"/>
    </row>
    <row r="758" customFormat="false" ht="12.75" hidden="false" customHeight="false" outlineLevel="0" collapsed="false">
      <c r="D758" s="48"/>
      <c r="G758" s="48"/>
    </row>
    <row r="759" customFormat="false" ht="12.75" hidden="false" customHeight="false" outlineLevel="0" collapsed="false">
      <c r="D759" s="48"/>
      <c r="G759" s="48"/>
    </row>
    <row r="760" customFormat="false" ht="12.75" hidden="false" customHeight="false" outlineLevel="0" collapsed="false">
      <c r="D760" s="48"/>
      <c r="G760" s="48"/>
    </row>
    <row r="761" customFormat="false" ht="12.75" hidden="false" customHeight="false" outlineLevel="0" collapsed="false">
      <c r="D761" s="48"/>
      <c r="G761" s="48"/>
    </row>
    <row r="762" customFormat="false" ht="12.75" hidden="false" customHeight="false" outlineLevel="0" collapsed="false">
      <c r="D762" s="48"/>
      <c r="G762" s="48"/>
    </row>
    <row r="763" customFormat="false" ht="12.75" hidden="false" customHeight="false" outlineLevel="0" collapsed="false">
      <c r="D763" s="48"/>
      <c r="G763" s="48"/>
    </row>
    <row r="764" customFormat="false" ht="12.75" hidden="false" customHeight="false" outlineLevel="0" collapsed="false">
      <c r="D764" s="48"/>
      <c r="G764" s="48"/>
    </row>
    <row r="765" customFormat="false" ht="12.75" hidden="false" customHeight="false" outlineLevel="0" collapsed="false">
      <c r="D765" s="48"/>
      <c r="G765" s="48"/>
    </row>
    <row r="766" customFormat="false" ht="12.75" hidden="false" customHeight="false" outlineLevel="0" collapsed="false">
      <c r="D766" s="48"/>
      <c r="G766" s="48"/>
    </row>
    <row r="767" customFormat="false" ht="12.75" hidden="false" customHeight="false" outlineLevel="0" collapsed="false">
      <c r="D767" s="48"/>
      <c r="G767" s="48"/>
    </row>
    <row r="768" customFormat="false" ht="12.75" hidden="false" customHeight="false" outlineLevel="0" collapsed="false">
      <c r="D768" s="48"/>
      <c r="G768" s="48"/>
    </row>
    <row r="769" customFormat="false" ht="12.75" hidden="false" customHeight="false" outlineLevel="0" collapsed="false">
      <c r="D769" s="48"/>
      <c r="G769" s="48"/>
    </row>
    <row r="770" customFormat="false" ht="12.75" hidden="false" customHeight="false" outlineLevel="0" collapsed="false">
      <c r="D770" s="48"/>
      <c r="G770" s="48"/>
    </row>
    <row r="771" customFormat="false" ht="12.75" hidden="false" customHeight="false" outlineLevel="0" collapsed="false">
      <c r="D771" s="48"/>
      <c r="G771" s="48"/>
    </row>
    <row r="772" customFormat="false" ht="12.75" hidden="false" customHeight="false" outlineLevel="0" collapsed="false">
      <c r="D772" s="48"/>
      <c r="G772" s="48"/>
    </row>
    <row r="773" customFormat="false" ht="12.75" hidden="false" customHeight="false" outlineLevel="0" collapsed="false">
      <c r="D773" s="48"/>
      <c r="G773" s="48"/>
    </row>
    <row r="774" customFormat="false" ht="12.75" hidden="false" customHeight="false" outlineLevel="0" collapsed="false">
      <c r="D774" s="48"/>
      <c r="G774" s="48"/>
    </row>
    <row r="775" customFormat="false" ht="12.75" hidden="false" customHeight="false" outlineLevel="0" collapsed="false">
      <c r="D775" s="48"/>
      <c r="G775" s="48"/>
    </row>
    <row r="776" customFormat="false" ht="12.75" hidden="false" customHeight="false" outlineLevel="0" collapsed="false">
      <c r="D776" s="48"/>
      <c r="G776" s="48"/>
    </row>
    <row r="777" customFormat="false" ht="12.75" hidden="false" customHeight="false" outlineLevel="0" collapsed="false">
      <c r="D777" s="48"/>
      <c r="G777" s="48"/>
    </row>
    <row r="778" customFormat="false" ht="12.75" hidden="false" customHeight="false" outlineLevel="0" collapsed="false">
      <c r="D778" s="48"/>
      <c r="G778" s="48"/>
    </row>
    <row r="779" customFormat="false" ht="12.75" hidden="false" customHeight="false" outlineLevel="0" collapsed="false">
      <c r="D779" s="48"/>
      <c r="G779" s="48"/>
    </row>
    <row r="780" customFormat="false" ht="12.75" hidden="false" customHeight="false" outlineLevel="0" collapsed="false">
      <c r="D780" s="48"/>
      <c r="G780" s="48"/>
    </row>
    <row r="781" customFormat="false" ht="12.75" hidden="false" customHeight="false" outlineLevel="0" collapsed="false">
      <c r="D781" s="48"/>
      <c r="G781" s="48"/>
    </row>
    <row r="782" customFormat="false" ht="12.75" hidden="false" customHeight="false" outlineLevel="0" collapsed="false">
      <c r="D782" s="48"/>
      <c r="G782" s="48"/>
    </row>
    <row r="783" customFormat="false" ht="12.75" hidden="false" customHeight="false" outlineLevel="0" collapsed="false">
      <c r="D783" s="48"/>
      <c r="G783" s="48"/>
    </row>
    <row r="784" customFormat="false" ht="12.75" hidden="false" customHeight="false" outlineLevel="0" collapsed="false">
      <c r="D784" s="48"/>
      <c r="G784" s="48"/>
    </row>
    <row r="785" customFormat="false" ht="12.75" hidden="false" customHeight="false" outlineLevel="0" collapsed="false">
      <c r="D785" s="48"/>
      <c r="G785" s="48"/>
    </row>
    <row r="786" customFormat="false" ht="12.75" hidden="false" customHeight="false" outlineLevel="0" collapsed="false">
      <c r="D786" s="48"/>
      <c r="G786" s="48"/>
    </row>
    <row r="787" customFormat="false" ht="12.75" hidden="false" customHeight="false" outlineLevel="0" collapsed="false">
      <c r="D787" s="48"/>
      <c r="G787" s="48"/>
    </row>
    <row r="788" customFormat="false" ht="12.75" hidden="false" customHeight="false" outlineLevel="0" collapsed="false">
      <c r="D788" s="48"/>
      <c r="G788" s="48"/>
    </row>
    <row r="789" customFormat="false" ht="12.75" hidden="false" customHeight="false" outlineLevel="0" collapsed="false">
      <c r="D789" s="48"/>
      <c r="G789" s="48"/>
    </row>
    <row r="790" customFormat="false" ht="12.75" hidden="false" customHeight="false" outlineLevel="0" collapsed="false">
      <c r="D790" s="48"/>
      <c r="G790" s="48"/>
    </row>
    <row r="791" customFormat="false" ht="12.75" hidden="false" customHeight="false" outlineLevel="0" collapsed="false">
      <c r="D791" s="48"/>
      <c r="G791" s="48"/>
    </row>
    <row r="792" customFormat="false" ht="12.75" hidden="false" customHeight="false" outlineLevel="0" collapsed="false">
      <c r="D792" s="48"/>
      <c r="G792" s="48"/>
    </row>
    <row r="793" customFormat="false" ht="12.75" hidden="false" customHeight="false" outlineLevel="0" collapsed="false">
      <c r="D793" s="48"/>
      <c r="G793" s="48"/>
    </row>
    <row r="794" customFormat="false" ht="12.75" hidden="false" customHeight="false" outlineLevel="0" collapsed="false">
      <c r="D794" s="48"/>
      <c r="G794" s="48"/>
    </row>
    <row r="795" customFormat="false" ht="12.75" hidden="false" customHeight="false" outlineLevel="0" collapsed="false">
      <c r="D795" s="48"/>
      <c r="G795" s="48"/>
    </row>
    <row r="796" customFormat="false" ht="12.75" hidden="false" customHeight="false" outlineLevel="0" collapsed="false">
      <c r="D796" s="48"/>
      <c r="G796" s="48"/>
    </row>
    <row r="797" customFormat="false" ht="12.75" hidden="false" customHeight="false" outlineLevel="0" collapsed="false">
      <c r="D797" s="48"/>
      <c r="G797" s="48"/>
    </row>
    <row r="798" customFormat="false" ht="12.75" hidden="false" customHeight="false" outlineLevel="0" collapsed="false">
      <c r="D798" s="48"/>
      <c r="G798" s="48"/>
    </row>
    <row r="799" customFormat="false" ht="12.75" hidden="false" customHeight="false" outlineLevel="0" collapsed="false">
      <c r="D799" s="48"/>
      <c r="G799" s="48"/>
    </row>
    <row r="800" customFormat="false" ht="12.75" hidden="false" customHeight="false" outlineLevel="0" collapsed="false">
      <c r="D800" s="48"/>
      <c r="G800" s="48"/>
    </row>
    <row r="801" customFormat="false" ht="12.75" hidden="false" customHeight="false" outlineLevel="0" collapsed="false">
      <c r="D801" s="48"/>
      <c r="G801" s="48"/>
    </row>
    <row r="802" customFormat="false" ht="12.75" hidden="false" customHeight="false" outlineLevel="0" collapsed="false">
      <c r="D802" s="48"/>
      <c r="G802" s="48"/>
    </row>
    <row r="803" customFormat="false" ht="12.75" hidden="false" customHeight="false" outlineLevel="0" collapsed="false">
      <c r="D803" s="48"/>
      <c r="G803" s="48"/>
    </row>
    <row r="804" customFormat="false" ht="12.75" hidden="false" customHeight="false" outlineLevel="0" collapsed="false">
      <c r="D804" s="48"/>
      <c r="G804" s="48"/>
    </row>
    <row r="805" customFormat="false" ht="12.75" hidden="false" customHeight="false" outlineLevel="0" collapsed="false">
      <c r="D805" s="48"/>
      <c r="G805" s="48"/>
    </row>
    <row r="806" customFormat="false" ht="12.75" hidden="false" customHeight="false" outlineLevel="0" collapsed="false">
      <c r="D806" s="48"/>
      <c r="G806" s="48"/>
    </row>
    <row r="807" customFormat="false" ht="12.75" hidden="false" customHeight="false" outlineLevel="0" collapsed="false">
      <c r="D807" s="48"/>
      <c r="G807" s="48"/>
    </row>
    <row r="808" customFormat="false" ht="12.75" hidden="false" customHeight="false" outlineLevel="0" collapsed="false">
      <c r="D808" s="48"/>
      <c r="G808" s="48"/>
    </row>
    <row r="809" customFormat="false" ht="12.75" hidden="false" customHeight="false" outlineLevel="0" collapsed="false">
      <c r="D809" s="48"/>
      <c r="G809" s="48"/>
    </row>
    <row r="810" customFormat="false" ht="12.75" hidden="false" customHeight="false" outlineLevel="0" collapsed="false">
      <c r="D810" s="48"/>
      <c r="G810" s="48"/>
    </row>
    <row r="811" customFormat="false" ht="12.75" hidden="false" customHeight="false" outlineLevel="0" collapsed="false">
      <c r="D811" s="48"/>
      <c r="G811" s="48"/>
    </row>
    <row r="812" customFormat="false" ht="12.75" hidden="false" customHeight="false" outlineLevel="0" collapsed="false">
      <c r="D812" s="48"/>
      <c r="G812" s="48"/>
    </row>
    <row r="813" customFormat="false" ht="12.75" hidden="false" customHeight="false" outlineLevel="0" collapsed="false">
      <c r="D813" s="48"/>
      <c r="G813" s="48"/>
    </row>
    <row r="814" customFormat="false" ht="12.75" hidden="false" customHeight="false" outlineLevel="0" collapsed="false">
      <c r="D814" s="48"/>
      <c r="G814" s="48"/>
    </row>
    <row r="815" customFormat="false" ht="12.75" hidden="false" customHeight="false" outlineLevel="0" collapsed="false">
      <c r="D815" s="48"/>
      <c r="G815" s="48"/>
    </row>
    <row r="816" customFormat="false" ht="12.75" hidden="false" customHeight="false" outlineLevel="0" collapsed="false">
      <c r="D816" s="48"/>
      <c r="G816" s="48"/>
    </row>
    <row r="817" customFormat="false" ht="12.75" hidden="false" customHeight="false" outlineLevel="0" collapsed="false">
      <c r="D817" s="48"/>
      <c r="G817" s="48"/>
    </row>
    <row r="818" customFormat="false" ht="12.75" hidden="false" customHeight="false" outlineLevel="0" collapsed="false">
      <c r="D818" s="48"/>
      <c r="G818" s="48"/>
    </row>
    <row r="819" customFormat="false" ht="12.75" hidden="false" customHeight="false" outlineLevel="0" collapsed="false">
      <c r="D819" s="48"/>
      <c r="G819" s="48"/>
    </row>
    <row r="820" customFormat="false" ht="12.75" hidden="false" customHeight="false" outlineLevel="0" collapsed="false">
      <c r="D820" s="48"/>
      <c r="G820" s="48"/>
    </row>
    <row r="821" customFormat="false" ht="12.75" hidden="false" customHeight="false" outlineLevel="0" collapsed="false">
      <c r="D821" s="48"/>
      <c r="G821" s="48"/>
    </row>
    <row r="822" customFormat="false" ht="12.75" hidden="false" customHeight="false" outlineLevel="0" collapsed="false">
      <c r="D822" s="48"/>
      <c r="G822" s="48"/>
    </row>
    <row r="823" customFormat="false" ht="12.75" hidden="false" customHeight="false" outlineLevel="0" collapsed="false">
      <c r="D823" s="48"/>
      <c r="G823" s="48"/>
    </row>
    <row r="824" customFormat="false" ht="12.75" hidden="false" customHeight="false" outlineLevel="0" collapsed="false">
      <c r="D824" s="48"/>
      <c r="G824" s="48"/>
    </row>
    <row r="825" customFormat="false" ht="12.75" hidden="false" customHeight="false" outlineLevel="0" collapsed="false">
      <c r="D825" s="48"/>
      <c r="G825" s="48"/>
    </row>
    <row r="826" customFormat="false" ht="12.75" hidden="false" customHeight="false" outlineLevel="0" collapsed="false">
      <c r="D826" s="48"/>
      <c r="G826" s="48"/>
    </row>
    <row r="827" customFormat="false" ht="12.75" hidden="false" customHeight="false" outlineLevel="0" collapsed="false">
      <c r="D827" s="48"/>
      <c r="G827" s="48"/>
    </row>
    <row r="828" customFormat="false" ht="12.75" hidden="false" customHeight="false" outlineLevel="0" collapsed="false">
      <c r="D828" s="48"/>
      <c r="G828" s="48"/>
    </row>
    <row r="829" customFormat="false" ht="12.75" hidden="false" customHeight="false" outlineLevel="0" collapsed="false">
      <c r="D829" s="48"/>
      <c r="G829" s="48"/>
    </row>
    <row r="830" customFormat="false" ht="12.75" hidden="false" customHeight="false" outlineLevel="0" collapsed="false">
      <c r="D830" s="48"/>
      <c r="G830" s="48"/>
    </row>
    <row r="831" customFormat="false" ht="12.75" hidden="false" customHeight="false" outlineLevel="0" collapsed="false">
      <c r="D831" s="48"/>
      <c r="G831" s="48"/>
    </row>
    <row r="832" customFormat="false" ht="12.75" hidden="false" customHeight="false" outlineLevel="0" collapsed="false">
      <c r="D832" s="48"/>
      <c r="G832" s="48"/>
    </row>
    <row r="833" customFormat="false" ht="12.75" hidden="false" customHeight="false" outlineLevel="0" collapsed="false">
      <c r="D833" s="48"/>
      <c r="G833" s="48"/>
    </row>
    <row r="834" customFormat="false" ht="12.75" hidden="false" customHeight="false" outlineLevel="0" collapsed="false">
      <c r="D834" s="48"/>
      <c r="G834" s="48"/>
    </row>
    <row r="835" customFormat="false" ht="12.75" hidden="false" customHeight="false" outlineLevel="0" collapsed="false">
      <c r="D835" s="48"/>
      <c r="G835" s="48"/>
    </row>
    <row r="836" customFormat="false" ht="12.75" hidden="false" customHeight="false" outlineLevel="0" collapsed="false">
      <c r="D836" s="48"/>
      <c r="G836" s="48"/>
    </row>
    <row r="837" customFormat="false" ht="12.75" hidden="false" customHeight="false" outlineLevel="0" collapsed="false">
      <c r="D837" s="48"/>
      <c r="G837" s="48"/>
    </row>
    <row r="838" customFormat="false" ht="12.75" hidden="false" customHeight="false" outlineLevel="0" collapsed="false">
      <c r="D838" s="48"/>
      <c r="G838" s="48"/>
    </row>
    <row r="839" customFormat="false" ht="12.75" hidden="false" customHeight="false" outlineLevel="0" collapsed="false">
      <c r="D839" s="48"/>
      <c r="G839" s="48"/>
    </row>
    <row r="840" customFormat="false" ht="12.75" hidden="false" customHeight="false" outlineLevel="0" collapsed="false">
      <c r="D840" s="48"/>
      <c r="G840" s="48"/>
    </row>
    <row r="841" customFormat="false" ht="12.75" hidden="false" customHeight="false" outlineLevel="0" collapsed="false">
      <c r="D841" s="48"/>
      <c r="G841" s="48"/>
    </row>
    <row r="842" customFormat="false" ht="12.75" hidden="false" customHeight="false" outlineLevel="0" collapsed="false">
      <c r="D842" s="48"/>
      <c r="G842" s="48"/>
    </row>
    <row r="843" customFormat="false" ht="12.75" hidden="false" customHeight="false" outlineLevel="0" collapsed="false">
      <c r="D843" s="48"/>
      <c r="G843" s="48"/>
    </row>
    <row r="844" customFormat="false" ht="12.75" hidden="false" customHeight="false" outlineLevel="0" collapsed="false">
      <c r="D844" s="48"/>
      <c r="G844" s="48"/>
    </row>
    <row r="845" customFormat="false" ht="12.75" hidden="false" customHeight="false" outlineLevel="0" collapsed="false">
      <c r="D845" s="48"/>
      <c r="G845" s="48"/>
    </row>
    <row r="846" customFormat="false" ht="12.75" hidden="false" customHeight="false" outlineLevel="0" collapsed="false">
      <c r="D846" s="48"/>
      <c r="G846" s="48"/>
    </row>
    <row r="847" customFormat="false" ht="12.75" hidden="false" customHeight="false" outlineLevel="0" collapsed="false">
      <c r="D847" s="48"/>
      <c r="G847" s="48"/>
    </row>
    <row r="848" customFormat="false" ht="12.75" hidden="false" customHeight="false" outlineLevel="0" collapsed="false">
      <c r="D848" s="48"/>
      <c r="G848" s="48"/>
    </row>
    <row r="849" customFormat="false" ht="12.75" hidden="false" customHeight="false" outlineLevel="0" collapsed="false">
      <c r="D849" s="48"/>
      <c r="G849" s="48"/>
    </row>
    <row r="850" customFormat="false" ht="12.75" hidden="false" customHeight="false" outlineLevel="0" collapsed="false">
      <c r="D850" s="48"/>
      <c r="G850" s="48"/>
    </row>
    <row r="851" customFormat="false" ht="12.75" hidden="false" customHeight="false" outlineLevel="0" collapsed="false">
      <c r="D851" s="48"/>
      <c r="G851" s="48"/>
    </row>
    <row r="852" customFormat="false" ht="12.75" hidden="false" customHeight="false" outlineLevel="0" collapsed="false">
      <c r="D852" s="48"/>
      <c r="G852" s="48"/>
    </row>
    <row r="853" customFormat="false" ht="12.75" hidden="false" customHeight="false" outlineLevel="0" collapsed="false">
      <c r="D853" s="48"/>
      <c r="G853" s="48"/>
    </row>
    <row r="854" customFormat="false" ht="12.75" hidden="false" customHeight="false" outlineLevel="0" collapsed="false">
      <c r="D854" s="48"/>
      <c r="G854" s="48"/>
    </row>
    <row r="855" customFormat="false" ht="12.75" hidden="false" customHeight="false" outlineLevel="0" collapsed="false">
      <c r="D855" s="48"/>
      <c r="G855" s="48"/>
    </row>
    <row r="856" customFormat="false" ht="12.75" hidden="false" customHeight="false" outlineLevel="0" collapsed="false">
      <c r="D856" s="48"/>
      <c r="G856" s="48"/>
    </row>
    <row r="857" customFormat="false" ht="12.75" hidden="false" customHeight="false" outlineLevel="0" collapsed="false">
      <c r="D857" s="48"/>
      <c r="G857" s="48"/>
    </row>
    <row r="858" customFormat="false" ht="12.75" hidden="false" customHeight="false" outlineLevel="0" collapsed="false">
      <c r="D858" s="48"/>
      <c r="G858" s="48"/>
    </row>
    <row r="859" customFormat="false" ht="12.75" hidden="false" customHeight="false" outlineLevel="0" collapsed="false">
      <c r="D859" s="48"/>
      <c r="G859" s="48"/>
    </row>
    <row r="860" customFormat="false" ht="12.75" hidden="false" customHeight="false" outlineLevel="0" collapsed="false">
      <c r="D860" s="48"/>
      <c r="G860" s="48"/>
    </row>
    <row r="861" customFormat="false" ht="12.75" hidden="false" customHeight="false" outlineLevel="0" collapsed="false">
      <c r="D861" s="48"/>
      <c r="G861" s="48"/>
    </row>
    <row r="862" customFormat="false" ht="12.75" hidden="false" customHeight="false" outlineLevel="0" collapsed="false">
      <c r="D862" s="48"/>
      <c r="G862" s="48"/>
    </row>
    <row r="863" customFormat="false" ht="12.75" hidden="false" customHeight="false" outlineLevel="0" collapsed="false">
      <c r="D863" s="48"/>
      <c r="G863" s="48"/>
    </row>
    <row r="864" customFormat="false" ht="12.75" hidden="false" customHeight="false" outlineLevel="0" collapsed="false">
      <c r="D864" s="48"/>
      <c r="G864" s="48"/>
    </row>
    <row r="865" customFormat="false" ht="12.75" hidden="false" customHeight="false" outlineLevel="0" collapsed="false">
      <c r="D865" s="48"/>
      <c r="G865" s="48"/>
    </row>
    <row r="866" customFormat="false" ht="12.75" hidden="false" customHeight="false" outlineLevel="0" collapsed="false">
      <c r="D866" s="48"/>
      <c r="G866" s="48"/>
    </row>
    <row r="867" customFormat="false" ht="12.75" hidden="false" customHeight="false" outlineLevel="0" collapsed="false">
      <c r="D867" s="48"/>
      <c r="G867" s="48"/>
    </row>
    <row r="868" customFormat="false" ht="12.75" hidden="false" customHeight="false" outlineLevel="0" collapsed="false">
      <c r="D868" s="48"/>
      <c r="G868" s="48"/>
    </row>
    <row r="869" customFormat="false" ht="12.75" hidden="false" customHeight="false" outlineLevel="0" collapsed="false">
      <c r="D869" s="48"/>
      <c r="G869" s="48"/>
    </row>
    <row r="870" customFormat="false" ht="12.75" hidden="false" customHeight="false" outlineLevel="0" collapsed="false">
      <c r="D870" s="48"/>
      <c r="G870" s="48"/>
    </row>
    <row r="871" customFormat="false" ht="12.75" hidden="false" customHeight="false" outlineLevel="0" collapsed="false">
      <c r="D871" s="48"/>
      <c r="G871" s="48"/>
    </row>
    <row r="872" customFormat="false" ht="12.75" hidden="false" customHeight="false" outlineLevel="0" collapsed="false">
      <c r="D872" s="48"/>
      <c r="G872" s="48"/>
    </row>
    <row r="873" customFormat="false" ht="12.75" hidden="false" customHeight="false" outlineLevel="0" collapsed="false">
      <c r="D873" s="48"/>
      <c r="G873" s="48"/>
    </row>
    <row r="874" customFormat="false" ht="12.75" hidden="false" customHeight="false" outlineLevel="0" collapsed="false">
      <c r="D874" s="48"/>
      <c r="G874" s="48"/>
    </row>
    <row r="875" customFormat="false" ht="12.75" hidden="false" customHeight="false" outlineLevel="0" collapsed="false">
      <c r="D875" s="48"/>
      <c r="G875" s="48"/>
    </row>
    <row r="876" customFormat="false" ht="12.75" hidden="false" customHeight="false" outlineLevel="0" collapsed="false">
      <c r="D876" s="48"/>
      <c r="G876" s="48"/>
    </row>
    <row r="877" customFormat="false" ht="12.75" hidden="false" customHeight="false" outlineLevel="0" collapsed="false">
      <c r="D877" s="48"/>
      <c r="G877" s="48"/>
    </row>
    <row r="878" customFormat="false" ht="12.75" hidden="false" customHeight="false" outlineLevel="0" collapsed="false">
      <c r="D878" s="48"/>
      <c r="G878" s="48"/>
    </row>
    <row r="879" customFormat="false" ht="12.75" hidden="false" customHeight="false" outlineLevel="0" collapsed="false">
      <c r="D879" s="48"/>
      <c r="G879" s="48"/>
    </row>
    <row r="880" customFormat="false" ht="12.75" hidden="false" customHeight="false" outlineLevel="0" collapsed="false">
      <c r="D880" s="48"/>
      <c r="G880" s="48"/>
    </row>
    <row r="881" customFormat="false" ht="12.75" hidden="false" customHeight="false" outlineLevel="0" collapsed="false">
      <c r="D881" s="48"/>
      <c r="G881" s="48"/>
    </row>
    <row r="882" customFormat="false" ht="12.75" hidden="false" customHeight="false" outlineLevel="0" collapsed="false">
      <c r="D882" s="48"/>
      <c r="G882" s="48"/>
    </row>
    <row r="883" customFormat="false" ht="12.75" hidden="false" customHeight="false" outlineLevel="0" collapsed="false">
      <c r="D883" s="48"/>
      <c r="G883" s="48"/>
    </row>
    <row r="884" customFormat="false" ht="12.75" hidden="false" customHeight="false" outlineLevel="0" collapsed="false">
      <c r="D884" s="48"/>
      <c r="G884" s="48"/>
    </row>
    <row r="885" customFormat="false" ht="12.75" hidden="false" customHeight="false" outlineLevel="0" collapsed="false">
      <c r="D885" s="48"/>
      <c r="G885" s="48"/>
    </row>
    <row r="886" customFormat="false" ht="12.75" hidden="false" customHeight="false" outlineLevel="0" collapsed="false">
      <c r="D886" s="48"/>
      <c r="G886" s="48"/>
    </row>
    <row r="887" customFormat="false" ht="12.75" hidden="false" customHeight="false" outlineLevel="0" collapsed="false">
      <c r="D887" s="48"/>
      <c r="G887" s="48"/>
    </row>
    <row r="888" customFormat="false" ht="12.75" hidden="false" customHeight="false" outlineLevel="0" collapsed="false">
      <c r="D888" s="48"/>
      <c r="G888" s="48"/>
    </row>
    <row r="889" customFormat="false" ht="12.75" hidden="false" customHeight="false" outlineLevel="0" collapsed="false">
      <c r="D889" s="48"/>
      <c r="G889" s="48"/>
    </row>
    <row r="890" customFormat="false" ht="12.75" hidden="false" customHeight="false" outlineLevel="0" collapsed="false">
      <c r="D890" s="48"/>
      <c r="G890" s="48"/>
    </row>
    <row r="891" customFormat="false" ht="12.75" hidden="false" customHeight="false" outlineLevel="0" collapsed="false">
      <c r="D891" s="48"/>
      <c r="G891" s="48"/>
    </row>
    <row r="892" customFormat="false" ht="12.75" hidden="false" customHeight="false" outlineLevel="0" collapsed="false">
      <c r="D892" s="48"/>
      <c r="G892" s="48"/>
    </row>
    <row r="893" customFormat="false" ht="12.75" hidden="false" customHeight="false" outlineLevel="0" collapsed="false">
      <c r="D893" s="48"/>
      <c r="G893" s="48"/>
    </row>
    <row r="894" customFormat="false" ht="12.75" hidden="false" customHeight="false" outlineLevel="0" collapsed="false">
      <c r="D894" s="48"/>
      <c r="G894" s="48"/>
    </row>
    <row r="895" customFormat="false" ht="12.75" hidden="false" customHeight="false" outlineLevel="0" collapsed="false">
      <c r="D895" s="48"/>
      <c r="G895" s="48"/>
    </row>
    <row r="896" customFormat="false" ht="12.75" hidden="false" customHeight="false" outlineLevel="0" collapsed="false">
      <c r="D896" s="48"/>
      <c r="G896" s="48"/>
    </row>
    <row r="897" customFormat="false" ht="12.75" hidden="false" customHeight="false" outlineLevel="0" collapsed="false">
      <c r="D897" s="48"/>
      <c r="G897" s="48"/>
    </row>
    <row r="898" customFormat="false" ht="12.75" hidden="false" customHeight="false" outlineLevel="0" collapsed="false">
      <c r="D898" s="48"/>
      <c r="G898" s="48"/>
    </row>
    <row r="899" customFormat="false" ht="12.75" hidden="false" customHeight="false" outlineLevel="0" collapsed="false">
      <c r="D899" s="48"/>
      <c r="G899" s="48"/>
    </row>
    <row r="900" customFormat="false" ht="12.75" hidden="false" customHeight="false" outlineLevel="0" collapsed="false">
      <c r="D900" s="48"/>
      <c r="G900" s="48"/>
    </row>
    <row r="901" customFormat="false" ht="12.75" hidden="false" customHeight="false" outlineLevel="0" collapsed="false">
      <c r="D901" s="48"/>
      <c r="G901" s="48"/>
    </row>
    <row r="902" customFormat="false" ht="12.75" hidden="false" customHeight="false" outlineLevel="0" collapsed="false">
      <c r="D902" s="48"/>
      <c r="G902" s="48"/>
    </row>
    <row r="903" customFormat="false" ht="12.75" hidden="false" customHeight="false" outlineLevel="0" collapsed="false">
      <c r="D903" s="48"/>
      <c r="G903" s="48"/>
    </row>
    <row r="904" customFormat="false" ht="12.75" hidden="false" customHeight="false" outlineLevel="0" collapsed="false">
      <c r="D904" s="48"/>
      <c r="G904" s="48"/>
    </row>
    <row r="905" customFormat="false" ht="12.75" hidden="false" customHeight="false" outlineLevel="0" collapsed="false">
      <c r="D905" s="48"/>
      <c r="G905" s="48"/>
    </row>
    <row r="906" customFormat="false" ht="12.75" hidden="false" customHeight="false" outlineLevel="0" collapsed="false">
      <c r="D906" s="48"/>
      <c r="G906" s="48"/>
    </row>
    <row r="907" customFormat="false" ht="12.75" hidden="false" customHeight="false" outlineLevel="0" collapsed="false">
      <c r="D907" s="48"/>
      <c r="G907" s="48"/>
    </row>
    <row r="908" customFormat="false" ht="12.75" hidden="false" customHeight="false" outlineLevel="0" collapsed="false">
      <c r="D908" s="48"/>
      <c r="G908" s="48"/>
    </row>
    <row r="909" customFormat="false" ht="12.75" hidden="false" customHeight="false" outlineLevel="0" collapsed="false">
      <c r="D909" s="48"/>
      <c r="G909" s="48"/>
    </row>
    <row r="910" customFormat="false" ht="12.75" hidden="false" customHeight="false" outlineLevel="0" collapsed="false">
      <c r="D910" s="48"/>
      <c r="G910" s="48"/>
    </row>
    <row r="911" customFormat="false" ht="12.75" hidden="false" customHeight="false" outlineLevel="0" collapsed="false">
      <c r="D911" s="48"/>
      <c r="G911" s="48"/>
    </row>
    <row r="912" customFormat="false" ht="12.75" hidden="false" customHeight="false" outlineLevel="0" collapsed="false">
      <c r="D912" s="48"/>
      <c r="G912" s="48"/>
    </row>
    <row r="913" customFormat="false" ht="12.75" hidden="false" customHeight="false" outlineLevel="0" collapsed="false">
      <c r="D913" s="48"/>
      <c r="G913" s="48"/>
    </row>
    <row r="914" customFormat="false" ht="12.75" hidden="false" customHeight="false" outlineLevel="0" collapsed="false">
      <c r="D914" s="48"/>
      <c r="G914" s="48"/>
    </row>
    <row r="915" customFormat="false" ht="12.75" hidden="false" customHeight="false" outlineLevel="0" collapsed="false">
      <c r="D915" s="48"/>
      <c r="G915" s="48"/>
    </row>
    <row r="916" customFormat="false" ht="12.75" hidden="false" customHeight="false" outlineLevel="0" collapsed="false">
      <c r="D916" s="48"/>
      <c r="G916" s="48"/>
    </row>
    <row r="917" customFormat="false" ht="12.75" hidden="false" customHeight="false" outlineLevel="0" collapsed="false">
      <c r="D917" s="48"/>
      <c r="G917" s="48"/>
    </row>
    <row r="918" customFormat="false" ht="12.75" hidden="false" customHeight="false" outlineLevel="0" collapsed="false">
      <c r="D918" s="48"/>
      <c r="G918" s="48"/>
    </row>
    <row r="919" customFormat="false" ht="12.75" hidden="false" customHeight="false" outlineLevel="0" collapsed="false">
      <c r="D919" s="48"/>
      <c r="G919" s="48"/>
    </row>
    <row r="920" customFormat="false" ht="12.75" hidden="false" customHeight="false" outlineLevel="0" collapsed="false">
      <c r="D920" s="48"/>
      <c r="G920" s="48"/>
    </row>
    <row r="921" customFormat="false" ht="12.75" hidden="false" customHeight="false" outlineLevel="0" collapsed="false">
      <c r="D921" s="48"/>
      <c r="G921" s="48"/>
    </row>
    <row r="922" customFormat="false" ht="12.75" hidden="false" customHeight="false" outlineLevel="0" collapsed="false">
      <c r="D922" s="48"/>
      <c r="G922" s="48"/>
    </row>
    <row r="923" customFormat="false" ht="12.75" hidden="false" customHeight="false" outlineLevel="0" collapsed="false">
      <c r="D923" s="48"/>
      <c r="G923" s="48"/>
    </row>
    <row r="924" customFormat="false" ht="12.75" hidden="false" customHeight="false" outlineLevel="0" collapsed="false">
      <c r="D924" s="48"/>
      <c r="G924" s="48"/>
    </row>
    <row r="925" customFormat="false" ht="12.75" hidden="false" customHeight="false" outlineLevel="0" collapsed="false">
      <c r="D925" s="48"/>
      <c r="G925" s="48"/>
    </row>
    <row r="926" customFormat="false" ht="12.75" hidden="false" customHeight="false" outlineLevel="0" collapsed="false">
      <c r="D926" s="48"/>
      <c r="G926" s="48"/>
    </row>
    <row r="927" customFormat="false" ht="12.75" hidden="false" customHeight="false" outlineLevel="0" collapsed="false">
      <c r="D927" s="48"/>
      <c r="G927" s="48"/>
    </row>
    <row r="928" customFormat="false" ht="12.75" hidden="false" customHeight="false" outlineLevel="0" collapsed="false">
      <c r="D928" s="48"/>
      <c r="G928" s="48"/>
    </row>
    <row r="929" customFormat="false" ht="12.75" hidden="false" customHeight="false" outlineLevel="0" collapsed="false">
      <c r="D929" s="48"/>
      <c r="G929" s="48"/>
    </row>
    <row r="930" customFormat="false" ht="12.75" hidden="false" customHeight="false" outlineLevel="0" collapsed="false">
      <c r="D930" s="48"/>
      <c r="G930" s="48"/>
    </row>
    <row r="931" customFormat="false" ht="12.75" hidden="false" customHeight="false" outlineLevel="0" collapsed="false">
      <c r="D931" s="48"/>
      <c r="G931" s="48"/>
    </row>
    <row r="932" customFormat="false" ht="12.75" hidden="false" customHeight="false" outlineLevel="0" collapsed="false">
      <c r="D932" s="48"/>
      <c r="G932" s="48"/>
    </row>
    <row r="933" customFormat="false" ht="12.75" hidden="false" customHeight="false" outlineLevel="0" collapsed="false">
      <c r="D933" s="48"/>
      <c r="G933" s="48"/>
    </row>
    <row r="934" customFormat="false" ht="12.75" hidden="false" customHeight="false" outlineLevel="0" collapsed="false">
      <c r="D934" s="48"/>
      <c r="G934" s="48"/>
    </row>
    <row r="935" customFormat="false" ht="12.75" hidden="false" customHeight="false" outlineLevel="0" collapsed="false">
      <c r="D935" s="48"/>
      <c r="G935" s="48"/>
    </row>
    <row r="936" customFormat="false" ht="12.75" hidden="false" customHeight="false" outlineLevel="0" collapsed="false">
      <c r="D936" s="48"/>
      <c r="G936" s="48"/>
    </row>
    <row r="937" customFormat="false" ht="12.75" hidden="false" customHeight="false" outlineLevel="0" collapsed="false">
      <c r="D937" s="48"/>
      <c r="G937" s="48"/>
    </row>
    <row r="938" customFormat="false" ht="12.75" hidden="false" customHeight="false" outlineLevel="0" collapsed="false">
      <c r="D938" s="48"/>
      <c r="G938" s="48"/>
    </row>
    <row r="939" customFormat="false" ht="12.75" hidden="false" customHeight="false" outlineLevel="0" collapsed="false">
      <c r="D939" s="48"/>
      <c r="G939" s="48"/>
    </row>
    <row r="940" customFormat="false" ht="12.75" hidden="false" customHeight="false" outlineLevel="0" collapsed="false">
      <c r="D940" s="48"/>
      <c r="G940" s="48"/>
    </row>
    <row r="941" customFormat="false" ht="12.75" hidden="false" customHeight="false" outlineLevel="0" collapsed="false">
      <c r="D941" s="48"/>
      <c r="G941" s="48"/>
    </row>
    <row r="942" customFormat="false" ht="12.75" hidden="false" customHeight="false" outlineLevel="0" collapsed="false">
      <c r="D942" s="48"/>
      <c r="G942" s="48"/>
    </row>
    <row r="943" customFormat="false" ht="12.75" hidden="false" customHeight="false" outlineLevel="0" collapsed="false">
      <c r="D943" s="48"/>
      <c r="G943" s="48"/>
    </row>
    <row r="944" customFormat="false" ht="12.75" hidden="false" customHeight="false" outlineLevel="0" collapsed="false">
      <c r="D944" s="48"/>
      <c r="G944" s="48"/>
    </row>
    <row r="945" customFormat="false" ht="12.75" hidden="false" customHeight="false" outlineLevel="0" collapsed="false">
      <c r="D945" s="48"/>
      <c r="G945" s="48"/>
    </row>
    <row r="946" customFormat="false" ht="12.75" hidden="false" customHeight="false" outlineLevel="0" collapsed="false">
      <c r="D946" s="48"/>
      <c r="G946" s="48"/>
    </row>
    <row r="947" customFormat="false" ht="12.75" hidden="false" customHeight="false" outlineLevel="0" collapsed="false">
      <c r="D947" s="48"/>
      <c r="G947" s="48"/>
    </row>
    <row r="948" customFormat="false" ht="12.75" hidden="false" customHeight="false" outlineLevel="0" collapsed="false">
      <c r="D948" s="48"/>
      <c r="G948" s="48"/>
    </row>
    <row r="949" customFormat="false" ht="12.75" hidden="false" customHeight="false" outlineLevel="0" collapsed="false">
      <c r="D949" s="48"/>
      <c r="G949" s="48"/>
    </row>
    <row r="950" customFormat="false" ht="12.75" hidden="false" customHeight="false" outlineLevel="0" collapsed="false">
      <c r="D950" s="48"/>
      <c r="G950" s="48"/>
    </row>
    <row r="951" customFormat="false" ht="12.75" hidden="false" customHeight="false" outlineLevel="0" collapsed="false">
      <c r="D951" s="48"/>
      <c r="G951" s="48"/>
    </row>
    <row r="952" customFormat="false" ht="12.75" hidden="false" customHeight="false" outlineLevel="0" collapsed="false">
      <c r="D952" s="48"/>
      <c r="G952" s="48"/>
    </row>
    <row r="953" customFormat="false" ht="12.75" hidden="false" customHeight="false" outlineLevel="0" collapsed="false">
      <c r="D953" s="48"/>
      <c r="G953" s="48"/>
    </row>
    <row r="954" customFormat="false" ht="12.75" hidden="false" customHeight="false" outlineLevel="0" collapsed="false">
      <c r="D954" s="48"/>
      <c r="G954" s="48"/>
    </row>
    <row r="955" customFormat="false" ht="12.75" hidden="false" customHeight="false" outlineLevel="0" collapsed="false">
      <c r="D955" s="48"/>
      <c r="G955" s="48"/>
    </row>
    <row r="956" customFormat="false" ht="12.75" hidden="false" customHeight="false" outlineLevel="0" collapsed="false">
      <c r="D956" s="48"/>
      <c r="G956" s="48"/>
    </row>
    <row r="957" customFormat="false" ht="12.75" hidden="false" customHeight="false" outlineLevel="0" collapsed="false">
      <c r="D957" s="48"/>
      <c r="G957" s="48"/>
    </row>
    <row r="958" customFormat="false" ht="12.75" hidden="false" customHeight="false" outlineLevel="0" collapsed="false">
      <c r="D958" s="48"/>
      <c r="G958" s="48"/>
    </row>
    <row r="959" customFormat="false" ht="12.75" hidden="false" customHeight="false" outlineLevel="0" collapsed="false">
      <c r="D959" s="48"/>
      <c r="G959" s="48"/>
    </row>
    <row r="960" customFormat="false" ht="12.75" hidden="false" customHeight="false" outlineLevel="0" collapsed="false">
      <c r="D960" s="48"/>
      <c r="G960" s="48"/>
    </row>
    <row r="961" customFormat="false" ht="12.75" hidden="false" customHeight="false" outlineLevel="0" collapsed="false">
      <c r="D961" s="48"/>
      <c r="G961" s="48"/>
    </row>
    <row r="962" customFormat="false" ht="12.75" hidden="false" customHeight="false" outlineLevel="0" collapsed="false">
      <c r="D962" s="48"/>
      <c r="G962" s="48"/>
    </row>
    <row r="963" customFormat="false" ht="12.75" hidden="false" customHeight="false" outlineLevel="0" collapsed="false">
      <c r="D963" s="48"/>
      <c r="G963" s="48"/>
    </row>
    <row r="964" customFormat="false" ht="12.75" hidden="false" customHeight="false" outlineLevel="0" collapsed="false">
      <c r="D964" s="48"/>
      <c r="G964" s="48"/>
    </row>
    <row r="965" customFormat="false" ht="12.75" hidden="false" customHeight="false" outlineLevel="0" collapsed="false">
      <c r="D965" s="48"/>
      <c r="G965" s="48"/>
    </row>
    <row r="966" customFormat="false" ht="12.75" hidden="false" customHeight="false" outlineLevel="0" collapsed="false">
      <c r="D966" s="48"/>
      <c r="G966" s="48"/>
    </row>
    <row r="967" customFormat="false" ht="12.75" hidden="false" customHeight="false" outlineLevel="0" collapsed="false">
      <c r="D967" s="48"/>
      <c r="G967" s="48"/>
    </row>
    <row r="968" customFormat="false" ht="12.75" hidden="false" customHeight="false" outlineLevel="0" collapsed="false">
      <c r="D968" s="48"/>
      <c r="G968" s="48"/>
    </row>
    <row r="969" customFormat="false" ht="12.75" hidden="false" customHeight="false" outlineLevel="0" collapsed="false">
      <c r="D969" s="48"/>
      <c r="G969" s="48"/>
    </row>
    <row r="970" customFormat="false" ht="12.75" hidden="false" customHeight="false" outlineLevel="0" collapsed="false">
      <c r="D970" s="48"/>
      <c r="G970" s="48"/>
    </row>
    <row r="971" customFormat="false" ht="12.75" hidden="false" customHeight="false" outlineLevel="0" collapsed="false">
      <c r="D971" s="48"/>
      <c r="G971" s="48"/>
    </row>
    <row r="972" customFormat="false" ht="12.75" hidden="false" customHeight="false" outlineLevel="0" collapsed="false">
      <c r="D972" s="48"/>
      <c r="G972" s="48"/>
    </row>
    <row r="973" customFormat="false" ht="12.75" hidden="false" customHeight="false" outlineLevel="0" collapsed="false">
      <c r="D973" s="48"/>
      <c r="G973" s="48"/>
    </row>
    <row r="974" customFormat="false" ht="12.75" hidden="false" customHeight="false" outlineLevel="0" collapsed="false">
      <c r="D974" s="48"/>
      <c r="G974" s="48"/>
    </row>
    <row r="975" customFormat="false" ht="12.75" hidden="false" customHeight="false" outlineLevel="0" collapsed="false">
      <c r="D975" s="48"/>
      <c r="G975" s="48"/>
    </row>
    <row r="976" customFormat="false" ht="12.75" hidden="false" customHeight="false" outlineLevel="0" collapsed="false">
      <c r="D976" s="48"/>
      <c r="G976" s="48"/>
    </row>
    <row r="977" customFormat="false" ht="12.75" hidden="false" customHeight="false" outlineLevel="0" collapsed="false">
      <c r="D977" s="48"/>
      <c r="G977" s="48"/>
    </row>
    <row r="978" customFormat="false" ht="12.75" hidden="false" customHeight="false" outlineLevel="0" collapsed="false">
      <c r="D978" s="48"/>
      <c r="G978" s="48"/>
    </row>
    <row r="979" customFormat="false" ht="12.75" hidden="false" customHeight="false" outlineLevel="0" collapsed="false">
      <c r="D979" s="48"/>
      <c r="G979" s="48"/>
    </row>
    <row r="980" customFormat="false" ht="12.75" hidden="false" customHeight="false" outlineLevel="0" collapsed="false">
      <c r="D980" s="48"/>
      <c r="G980" s="48"/>
    </row>
    <row r="981" customFormat="false" ht="12.75" hidden="false" customHeight="false" outlineLevel="0" collapsed="false">
      <c r="D981" s="48"/>
      <c r="G981" s="48"/>
    </row>
    <row r="982" customFormat="false" ht="12.75" hidden="false" customHeight="false" outlineLevel="0" collapsed="false">
      <c r="D982" s="48"/>
      <c r="G982" s="48"/>
    </row>
    <row r="983" customFormat="false" ht="12.75" hidden="false" customHeight="false" outlineLevel="0" collapsed="false">
      <c r="D983" s="48"/>
      <c r="G983" s="48"/>
    </row>
    <row r="984" customFormat="false" ht="12.75" hidden="false" customHeight="false" outlineLevel="0" collapsed="false">
      <c r="D984" s="48"/>
      <c r="G984" s="48"/>
    </row>
    <row r="985" customFormat="false" ht="12.75" hidden="false" customHeight="false" outlineLevel="0" collapsed="false">
      <c r="D985" s="48"/>
      <c r="G985" s="48"/>
    </row>
    <row r="986" customFormat="false" ht="12.75" hidden="false" customHeight="false" outlineLevel="0" collapsed="false">
      <c r="D986" s="48"/>
      <c r="G986" s="48"/>
    </row>
    <row r="987" customFormat="false" ht="12.75" hidden="false" customHeight="false" outlineLevel="0" collapsed="false">
      <c r="D987" s="48"/>
      <c r="G987" s="48"/>
    </row>
    <row r="988" customFormat="false" ht="12.75" hidden="false" customHeight="false" outlineLevel="0" collapsed="false">
      <c r="D988" s="48"/>
      <c r="G988" s="48"/>
    </row>
    <row r="989" customFormat="false" ht="12.75" hidden="false" customHeight="false" outlineLevel="0" collapsed="false">
      <c r="D989" s="48"/>
      <c r="G989" s="48"/>
    </row>
    <row r="990" customFormat="false" ht="12.75" hidden="false" customHeight="false" outlineLevel="0" collapsed="false">
      <c r="D990" s="48"/>
      <c r="G990" s="48"/>
    </row>
    <row r="991" customFormat="false" ht="12.75" hidden="false" customHeight="false" outlineLevel="0" collapsed="false">
      <c r="D991" s="48"/>
      <c r="G991" s="48"/>
    </row>
    <row r="992" customFormat="false" ht="12.75" hidden="false" customHeight="false" outlineLevel="0" collapsed="false">
      <c r="D992" s="48"/>
      <c r="G992" s="48"/>
    </row>
    <row r="993" customFormat="false" ht="12.75" hidden="false" customHeight="false" outlineLevel="0" collapsed="false">
      <c r="D993" s="48"/>
      <c r="G993" s="48"/>
    </row>
    <row r="994" customFormat="false" ht="12.75" hidden="false" customHeight="false" outlineLevel="0" collapsed="false">
      <c r="D994" s="48"/>
      <c r="G994" s="48"/>
    </row>
    <row r="995" customFormat="false" ht="12.75" hidden="false" customHeight="false" outlineLevel="0" collapsed="false">
      <c r="D995" s="48"/>
      <c r="G995" s="48"/>
    </row>
    <row r="996" customFormat="false" ht="12.75" hidden="false" customHeight="false" outlineLevel="0" collapsed="false">
      <c r="D996" s="48"/>
      <c r="G996" s="48"/>
    </row>
    <row r="997" customFormat="false" ht="12.75" hidden="false" customHeight="false" outlineLevel="0" collapsed="false">
      <c r="D997" s="48"/>
      <c r="G997" s="48"/>
    </row>
    <row r="998" customFormat="false" ht="12.75" hidden="false" customHeight="false" outlineLevel="0" collapsed="false">
      <c r="D998" s="48"/>
      <c r="G998" s="48"/>
    </row>
    <row r="999" customFormat="false" ht="12.75" hidden="false" customHeight="false" outlineLevel="0" collapsed="false">
      <c r="D999" s="48"/>
      <c r="G999" s="48"/>
    </row>
    <row r="1000" customFormat="false" ht="12.75" hidden="false" customHeight="false" outlineLevel="0" collapsed="false">
      <c r="D1000" s="48"/>
      <c r="G1000" s="48"/>
    </row>
    <row r="1001" customFormat="false" ht="12.75" hidden="false" customHeight="false" outlineLevel="0" collapsed="false">
      <c r="D1001" s="48"/>
      <c r="G1001" s="48"/>
    </row>
    <row r="1002" customFormat="false" ht="12.75" hidden="false" customHeight="false" outlineLevel="0" collapsed="false">
      <c r="D1002" s="48"/>
      <c r="G1002" s="48"/>
    </row>
    <row r="1003" customFormat="false" ht="12.75" hidden="false" customHeight="false" outlineLevel="0" collapsed="false">
      <c r="D1003" s="48"/>
      <c r="G1003" s="48"/>
    </row>
    <row r="1004" customFormat="false" ht="12.75" hidden="false" customHeight="false" outlineLevel="0" collapsed="false">
      <c r="D1004" s="48"/>
      <c r="G1004" s="48"/>
    </row>
    <row r="1005" customFormat="false" ht="12.75" hidden="false" customHeight="false" outlineLevel="0" collapsed="false">
      <c r="D1005" s="48"/>
      <c r="G1005" s="48"/>
    </row>
    <row r="1006" customFormat="false" ht="12.75" hidden="false" customHeight="false" outlineLevel="0" collapsed="false">
      <c r="D1006" s="48"/>
      <c r="G1006" s="48"/>
    </row>
    <row r="1007" customFormat="false" ht="12.75" hidden="false" customHeight="false" outlineLevel="0" collapsed="false">
      <c r="D1007" s="48"/>
      <c r="G1007" s="48"/>
    </row>
    <row r="1008" customFormat="false" ht="12.75" hidden="false" customHeight="false" outlineLevel="0" collapsed="false">
      <c r="D1008" s="48"/>
      <c r="G1008" s="48"/>
    </row>
    <row r="1009" customFormat="false" ht="12.75" hidden="false" customHeight="false" outlineLevel="0" collapsed="false">
      <c r="D1009" s="48"/>
      <c r="G1009" s="48"/>
    </row>
    <row r="1010" customFormat="false" ht="12.75" hidden="false" customHeight="false" outlineLevel="0" collapsed="false">
      <c r="D1010" s="48"/>
      <c r="G1010" s="48"/>
    </row>
    <row r="1011" customFormat="false" ht="12.75" hidden="false" customHeight="false" outlineLevel="0" collapsed="false">
      <c r="D1011" s="48"/>
      <c r="G1011" s="48"/>
    </row>
    <row r="1012" customFormat="false" ht="12.75" hidden="false" customHeight="false" outlineLevel="0" collapsed="false">
      <c r="D1012" s="48"/>
      <c r="G1012" s="48"/>
    </row>
    <row r="1013" customFormat="false" ht="12.75" hidden="false" customHeight="false" outlineLevel="0" collapsed="false">
      <c r="D1013" s="48"/>
      <c r="G1013" s="48"/>
    </row>
    <row r="1014" customFormat="false" ht="12.75" hidden="false" customHeight="false" outlineLevel="0" collapsed="false">
      <c r="D1014" s="48"/>
      <c r="G1014" s="48"/>
    </row>
    <row r="1015" customFormat="false" ht="12.75" hidden="false" customHeight="false" outlineLevel="0" collapsed="false">
      <c r="D1015" s="48"/>
      <c r="G1015" s="48"/>
    </row>
    <row r="1016" customFormat="false" ht="12.75" hidden="false" customHeight="false" outlineLevel="0" collapsed="false">
      <c r="D1016" s="48"/>
      <c r="G1016" s="48"/>
    </row>
    <row r="1017" customFormat="false" ht="12.75" hidden="false" customHeight="false" outlineLevel="0" collapsed="false">
      <c r="D1017" s="48"/>
      <c r="G1017" s="48"/>
    </row>
    <row r="1018" customFormat="false" ht="12.75" hidden="false" customHeight="false" outlineLevel="0" collapsed="false">
      <c r="D1018" s="48"/>
      <c r="G1018" s="48"/>
    </row>
    <row r="1019" customFormat="false" ht="12.75" hidden="false" customHeight="false" outlineLevel="0" collapsed="false">
      <c r="D1019" s="48"/>
      <c r="G1019" s="48"/>
    </row>
    <row r="1020" customFormat="false" ht="12.75" hidden="false" customHeight="false" outlineLevel="0" collapsed="false">
      <c r="D1020" s="48"/>
      <c r="G1020" s="48"/>
    </row>
    <row r="1021" customFormat="false" ht="12.75" hidden="false" customHeight="false" outlineLevel="0" collapsed="false">
      <c r="D1021" s="48"/>
      <c r="G1021" s="48"/>
    </row>
    <row r="1022" customFormat="false" ht="12.75" hidden="false" customHeight="false" outlineLevel="0" collapsed="false">
      <c r="D1022" s="48"/>
      <c r="G1022" s="48"/>
    </row>
    <row r="1023" customFormat="false" ht="12.75" hidden="false" customHeight="false" outlineLevel="0" collapsed="false">
      <c r="D1023" s="48"/>
      <c r="G1023" s="48"/>
    </row>
    <row r="1024" customFormat="false" ht="12.75" hidden="false" customHeight="false" outlineLevel="0" collapsed="false">
      <c r="D1024" s="48"/>
      <c r="G1024" s="48"/>
    </row>
    <row r="1025" customFormat="false" ht="12.75" hidden="false" customHeight="false" outlineLevel="0" collapsed="false">
      <c r="D1025" s="48"/>
      <c r="G1025" s="48"/>
    </row>
    <row r="1026" customFormat="false" ht="12.75" hidden="false" customHeight="false" outlineLevel="0" collapsed="false">
      <c r="D1026" s="48"/>
      <c r="G1026" s="48"/>
    </row>
    <row r="1027" customFormat="false" ht="12.75" hidden="false" customHeight="false" outlineLevel="0" collapsed="false">
      <c r="D1027" s="48"/>
      <c r="G1027" s="48"/>
    </row>
    <row r="1028" customFormat="false" ht="12.75" hidden="false" customHeight="false" outlineLevel="0" collapsed="false">
      <c r="D1028" s="48"/>
      <c r="G1028" s="48"/>
    </row>
    <row r="1029" customFormat="false" ht="12.75" hidden="false" customHeight="false" outlineLevel="0" collapsed="false">
      <c r="D1029" s="48"/>
      <c r="G1029" s="48"/>
    </row>
    <row r="1030" customFormat="false" ht="12.75" hidden="false" customHeight="false" outlineLevel="0" collapsed="false">
      <c r="D1030" s="48"/>
      <c r="G1030" s="48"/>
    </row>
    <row r="1031" customFormat="false" ht="12.75" hidden="false" customHeight="false" outlineLevel="0" collapsed="false">
      <c r="D1031" s="48"/>
      <c r="G1031" s="48"/>
    </row>
    <row r="1032" customFormat="false" ht="12.75" hidden="false" customHeight="false" outlineLevel="0" collapsed="false">
      <c r="D1032" s="48"/>
      <c r="G1032" s="48"/>
    </row>
    <row r="1033" customFormat="false" ht="12.75" hidden="false" customHeight="false" outlineLevel="0" collapsed="false">
      <c r="D1033" s="48"/>
      <c r="G1033" s="48"/>
    </row>
    <row r="1034" customFormat="false" ht="12.75" hidden="false" customHeight="false" outlineLevel="0" collapsed="false">
      <c r="D1034" s="48"/>
      <c r="G1034" s="48"/>
    </row>
    <row r="1035" customFormat="false" ht="12.75" hidden="false" customHeight="false" outlineLevel="0" collapsed="false">
      <c r="D1035" s="48"/>
      <c r="G1035" s="48"/>
    </row>
    <row r="1036" customFormat="false" ht="12.75" hidden="false" customHeight="false" outlineLevel="0" collapsed="false">
      <c r="D1036" s="48"/>
      <c r="G1036" s="48"/>
    </row>
    <row r="1037" customFormat="false" ht="12.75" hidden="false" customHeight="false" outlineLevel="0" collapsed="false">
      <c r="D1037" s="48"/>
      <c r="G1037" s="48"/>
    </row>
    <row r="1038" customFormat="false" ht="12.75" hidden="false" customHeight="false" outlineLevel="0" collapsed="false">
      <c r="D1038" s="48"/>
      <c r="G1038" s="48"/>
    </row>
    <row r="1039" customFormat="false" ht="12.75" hidden="false" customHeight="false" outlineLevel="0" collapsed="false">
      <c r="D1039" s="48"/>
      <c r="G1039" s="48"/>
    </row>
    <row r="1040" customFormat="false" ht="12.75" hidden="false" customHeight="false" outlineLevel="0" collapsed="false">
      <c r="D1040" s="48"/>
      <c r="G1040" s="48"/>
    </row>
    <row r="1041" customFormat="false" ht="12.75" hidden="false" customHeight="false" outlineLevel="0" collapsed="false">
      <c r="D1041" s="48"/>
      <c r="G1041" s="48"/>
    </row>
    <row r="1042" customFormat="false" ht="12.75" hidden="false" customHeight="false" outlineLevel="0" collapsed="false">
      <c r="D1042" s="48"/>
      <c r="G1042" s="48"/>
    </row>
    <row r="1043" customFormat="false" ht="12.75" hidden="false" customHeight="false" outlineLevel="0" collapsed="false">
      <c r="D1043" s="48"/>
      <c r="G1043" s="48"/>
    </row>
    <row r="1044" customFormat="false" ht="12.75" hidden="false" customHeight="false" outlineLevel="0" collapsed="false">
      <c r="D1044" s="48"/>
      <c r="G1044" s="48"/>
    </row>
    <row r="1045" customFormat="false" ht="12.75" hidden="false" customHeight="false" outlineLevel="0" collapsed="false">
      <c r="D1045" s="48"/>
      <c r="G1045" s="48"/>
    </row>
    <row r="1046" customFormat="false" ht="12.75" hidden="false" customHeight="false" outlineLevel="0" collapsed="false">
      <c r="D1046" s="48"/>
      <c r="G1046" s="48"/>
    </row>
    <row r="1047" customFormat="false" ht="12.75" hidden="false" customHeight="false" outlineLevel="0" collapsed="false">
      <c r="D1047" s="48"/>
      <c r="G1047" s="48"/>
    </row>
    <row r="1048" customFormat="false" ht="12.75" hidden="false" customHeight="false" outlineLevel="0" collapsed="false">
      <c r="D1048" s="48"/>
      <c r="G1048" s="48"/>
    </row>
    <row r="1049" customFormat="false" ht="12.75" hidden="false" customHeight="false" outlineLevel="0" collapsed="false">
      <c r="D1049" s="48"/>
      <c r="G1049" s="48"/>
    </row>
    <row r="1050" customFormat="false" ht="12.75" hidden="false" customHeight="false" outlineLevel="0" collapsed="false">
      <c r="D1050" s="48"/>
      <c r="G1050" s="48"/>
    </row>
    <row r="1051" customFormat="false" ht="12.75" hidden="false" customHeight="false" outlineLevel="0" collapsed="false">
      <c r="D1051" s="48"/>
      <c r="G1051" s="48"/>
    </row>
    <row r="1052" customFormat="false" ht="12.75" hidden="false" customHeight="false" outlineLevel="0" collapsed="false">
      <c r="D1052" s="48"/>
      <c r="G1052" s="48"/>
    </row>
    <row r="1053" customFormat="false" ht="12.75" hidden="false" customHeight="false" outlineLevel="0" collapsed="false">
      <c r="D1053" s="48"/>
      <c r="G1053" s="48"/>
    </row>
    <row r="1054" customFormat="false" ht="12.75" hidden="false" customHeight="false" outlineLevel="0" collapsed="false">
      <c r="D1054" s="48"/>
      <c r="G1054" s="48"/>
    </row>
    <row r="1055" customFormat="false" ht="12.75" hidden="false" customHeight="false" outlineLevel="0" collapsed="false">
      <c r="D1055" s="48"/>
      <c r="G1055" s="48"/>
    </row>
    <row r="1056" customFormat="false" ht="12.75" hidden="false" customHeight="false" outlineLevel="0" collapsed="false">
      <c r="D1056" s="48"/>
      <c r="G1056" s="48"/>
    </row>
    <row r="1057" customFormat="false" ht="12.75" hidden="false" customHeight="false" outlineLevel="0" collapsed="false">
      <c r="D1057" s="48"/>
      <c r="G1057" s="48"/>
    </row>
    <row r="1058" customFormat="false" ht="12.75" hidden="false" customHeight="false" outlineLevel="0" collapsed="false">
      <c r="D1058" s="48"/>
      <c r="G1058" s="48"/>
    </row>
    <row r="1059" customFormat="false" ht="12.75" hidden="false" customHeight="false" outlineLevel="0" collapsed="false">
      <c r="D1059" s="48"/>
      <c r="G1059" s="48"/>
    </row>
    <row r="1060" customFormat="false" ht="12.75" hidden="false" customHeight="false" outlineLevel="0" collapsed="false">
      <c r="D1060" s="48"/>
      <c r="G1060" s="48"/>
    </row>
    <row r="1061" customFormat="false" ht="12.75" hidden="false" customHeight="false" outlineLevel="0" collapsed="false">
      <c r="D1061" s="48"/>
      <c r="G1061" s="48"/>
    </row>
    <row r="1062" customFormat="false" ht="12.75" hidden="false" customHeight="false" outlineLevel="0" collapsed="false">
      <c r="D1062" s="48"/>
      <c r="G1062" s="48"/>
    </row>
    <row r="1063" customFormat="false" ht="12.75" hidden="false" customHeight="false" outlineLevel="0" collapsed="false">
      <c r="D1063" s="48"/>
      <c r="G1063" s="48"/>
    </row>
    <row r="1064" customFormat="false" ht="12.75" hidden="false" customHeight="false" outlineLevel="0" collapsed="false">
      <c r="D1064" s="48"/>
      <c r="G1064" s="48"/>
    </row>
    <row r="1065" customFormat="false" ht="12.75" hidden="false" customHeight="false" outlineLevel="0" collapsed="false">
      <c r="D1065" s="48"/>
      <c r="G1065" s="48"/>
    </row>
    <row r="1066" customFormat="false" ht="12.75" hidden="false" customHeight="false" outlineLevel="0" collapsed="false">
      <c r="D1066" s="48"/>
      <c r="G1066" s="48"/>
    </row>
    <row r="1067" customFormat="false" ht="12.75" hidden="false" customHeight="false" outlineLevel="0" collapsed="false">
      <c r="D1067" s="48"/>
      <c r="G1067" s="48"/>
    </row>
    <row r="1068" customFormat="false" ht="12.75" hidden="false" customHeight="false" outlineLevel="0" collapsed="false">
      <c r="D1068" s="48"/>
      <c r="G1068" s="48"/>
    </row>
    <row r="1069" customFormat="false" ht="12.75" hidden="false" customHeight="false" outlineLevel="0" collapsed="false">
      <c r="D1069" s="48"/>
      <c r="G1069" s="48"/>
    </row>
    <row r="1070" customFormat="false" ht="12.75" hidden="false" customHeight="false" outlineLevel="0" collapsed="false">
      <c r="D1070" s="48"/>
      <c r="G1070" s="48"/>
    </row>
    <row r="1071" customFormat="false" ht="12.75" hidden="false" customHeight="false" outlineLevel="0" collapsed="false">
      <c r="D1071" s="48"/>
      <c r="G1071" s="48"/>
    </row>
    <row r="1072" customFormat="false" ht="12.75" hidden="false" customHeight="false" outlineLevel="0" collapsed="false">
      <c r="D1072" s="48"/>
      <c r="G1072" s="48"/>
    </row>
    <row r="1073" customFormat="false" ht="12.75" hidden="false" customHeight="false" outlineLevel="0" collapsed="false">
      <c r="D1073" s="48"/>
      <c r="G1073" s="48"/>
    </row>
    <row r="1074" customFormat="false" ht="12.75" hidden="false" customHeight="false" outlineLevel="0" collapsed="false">
      <c r="D1074" s="48"/>
      <c r="G1074" s="48"/>
    </row>
    <row r="1075" customFormat="false" ht="12.75" hidden="false" customHeight="false" outlineLevel="0" collapsed="false">
      <c r="D1075" s="48"/>
      <c r="G1075" s="48"/>
    </row>
    <row r="1076" customFormat="false" ht="12.75" hidden="false" customHeight="false" outlineLevel="0" collapsed="false">
      <c r="D1076" s="48"/>
      <c r="G1076" s="48"/>
    </row>
    <row r="1077" customFormat="false" ht="12.75" hidden="false" customHeight="false" outlineLevel="0" collapsed="false">
      <c r="D1077" s="48"/>
      <c r="G1077" s="48"/>
    </row>
    <row r="1078" customFormat="false" ht="12.75" hidden="false" customHeight="false" outlineLevel="0" collapsed="false">
      <c r="D1078" s="48"/>
      <c r="G1078" s="48"/>
    </row>
    <row r="1079" customFormat="false" ht="12.75" hidden="false" customHeight="false" outlineLevel="0" collapsed="false">
      <c r="D1079" s="48"/>
      <c r="G1079" s="48"/>
    </row>
    <row r="1080" customFormat="false" ht="12.75" hidden="false" customHeight="false" outlineLevel="0" collapsed="false">
      <c r="D1080" s="48"/>
      <c r="G1080" s="48"/>
    </row>
    <row r="1081" customFormat="false" ht="12.75" hidden="false" customHeight="false" outlineLevel="0" collapsed="false">
      <c r="D1081" s="48"/>
      <c r="G1081" s="48"/>
    </row>
    <row r="1082" customFormat="false" ht="12.75" hidden="false" customHeight="false" outlineLevel="0" collapsed="false">
      <c r="D1082" s="48"/>
      <c r="G1082" s="48"/>
    </row>
    <row r="1083" customFormat="false" ht="12.75" hidden="false" customHeight="false" outlineLevel="0" collapsed="false">
      <c r="D1083" s="48"/>
      <c r="G1083" s="48"/>
    </row>
    <row r="1084" customFormat="false" ht="12.75" hidden="false" customHeight="false" outlineLevel="0" collapsed="false">
      <c r="D1084" s="48"/>
      <c r="G1084" s="48"/>
    </row>
    <row r="1085" customFormat="false" ht="12.75" hidden="false" customHeight="false" outlineLevel="0" collapsed="false">
      <c r="D1085" s="48"/>
      <c r="G1085" s="48"/>
    </row>
    <row r="1086" customFormat="false" ht="12.75" hidden="false" customHeight="false" outlineLevel="0" collapsed="false">
      <c r="D1086" s="48"/>
      <c r="G1086" s="48"/>
    </row>
    <row r="1087" customFormat="false" ht="12.75" hidden="false" customHeight="false" outlineLevel="0" collapsed="false">
      <c r="D1087" s="48"/>
      <c r="G1087" s="48"/>
    </row>
    <row r="1088" customFormat="false" ht="12.75" hidden="false" customHeight="false" outlineLevel="0" collapsed="false">
      <c r="D1088" s="48"/>
      <c r="G1088" s="48"/>
    </row>
    <row r="1089" customFormat="false" ht="12.75" hidden="false" customHeight="false" outlineLevel="0" collapsed="false">
      <c r="D1089" s="48"/>
      <c r="G1089" s="48"/>
    </row>
    <row r="1090" customFormat="false" ht="12.75" hidden="false" customHeight="false" outlineLevel="0" collapsed="false">
      <c r="D1090" s="48"/>
      <c r="G1090" s="48"/>
    </row>
    <row r="1091" customFormat="false" ht="12.75" hidden="false" customHeight="false" outlineLevel="0" collapsed="false">
      <c r="D1091" s="48"/>
      <c r="G1091" s="48"/>
    </row>
    <row r="1092" customFormat="false" ht="12.75" hidden="false" customHeight="false" outlineLevel="0" collapsed="false">
      <c r="D1092" s="48"/>
      <c r="G1092" s="48"/>
    </row>
    <row r="1093" customFormat="false" ht="12.75" hidden="false" customHeight="false" outlineLevel="0" collapsed="false">
      <c r="D1093" s="48"/>
      <c r="G1093" s="48"/>
    </row>
    <row r="1094" customFormat="false" ht="12.75" hidden="false" customHeight="false" outlineLevel="0" collapsed="false">
      <c r="D1094" s="48"/>
      <c r="G1094" s="48"/>
    </row>
    <row r="1095" customFormat="false" ht="12.75" hidden="false" customHeight="false" outlineLevel="0" collapsed="false">
      <c r="D1095" s="48"/>
      <c r="G1095" s="48"/>
    </row>
    <row r="1096" customFormat="false" ht="12.75" hidden="false" customHeight="false" outlineLevel="0" collapsed="false">
      <c r="D1096" s="48"/>
      <c r="G1096" s="48"/>
    </row>
    <row r="1097" customFormat="false" ht="12.75" hidden="false" customHeight="false" outlineLevel="0" collapsed="false">
      <c r="D1097" s="48"/>
      <c r="G1097" s="48"/>
    </row>
    <row r="1098" customFormat="false" ht="12.75" hidden="false" customHeight="false" outlineLevel="0" collapsed="false">
      <c r="D1098" s="48"/>
      <c r="G1098" s="48"/>
    </row>
    <row r="1099" customFormat="false" ht="12.75" hidden="false" customHeight="false" outlineLevel="0" collapsed="false">
      <c r="D1099" s="48"/>
      <c r="G1099" s="48"/>
    </row>
    <row r="1100" customFormat="false" ht="12.75" hidden="false" customHeight="false" outlineLevel="0" collapsed="false">
      <c r="D1100" s="48"/>
      <c r="G1100" s="48"/>
    </row>
    <row r="1101" customFormat="false" ht="12.75" hidden="false" customHeight="false" outlineLevel="0" collapsed="false">
      <c r="D1101" s="48"/>
      <c r="G1101" s="48"/>
    </row>
    <row r="1102" customFormat="false" ht="12.75" hidden="false" customHeight="false" outlineLevel="0" collapsed="false">
      <c r="D1102" s="48"/>
      <c r="G1102" s="48"/>
    </row>
    <row r="1103" customFormat="false" ht="12.75" hidden="false" customHeight="false" outlineLevel="0" collapsed="false">
      <c r="D1103" s="48"/>
      <c r="G1103" s="48"/>
    </row>
    <row r="1104" customFormat="false" ht="12.75" hidden="false" customHeight="false" outlineLevel="0" collapsed="false">
      <c r="D1104" s="48"/>
      <c r="G1104" s="48"/>
    </row>
    <row r="1105" customFormat="false" ht="12.75" hidden="false" customHeight="false" outlineLevel="0" collapsed="false">
      <c r="D1105" s="48"/>
      <c r="G1105" s="48"/>
    </row>
    <row r="1106" customFormat="false" ht="12.75" hidden="false" customHeight="false" outlineLevel="0" collapsed="false">
      <c r="D1106" s="48"/>
      <c r="G1106" s="48"/>
    </row>
    <row r="1107" customFormat="false" ht="12.75" hidden="false" customHeight="false" outlineLevel="0" collapsed="false">
      <c r="D1107" s="48"/>
      <c r="G1107" s="48"/>
    </row>
    <row r="1108" customFormat="false" ht="12.75" hidden="false" customHeight="false" outlineLevel="0" collapsed="false">
      <c r="D1108" s="48"/>
      <c r="G1108" s="48"/>
    </row>
    <row r="1109" customFormat="false" ht="12.75" hidden="false" customHeight="false" outlineLevel="0" collapsed="false">
      <c r="D1109" s="48"/>
      <c r="G1109" s="48"/>
    </row>
    <row r="1110" customFormat="false" ht="12.75" hidden="false" customHeight="false" outlineLevel="0" collapsed="false">
      <c r="D1110" s="48"/>
      <c r="G1110" s="48"/>
    </row>
    <row r="1111" customFormat="false" ht="12.75" hidden="false" customHeight="false" outlineLevel="0" collapsed="false">
      <c r="D1111" s="48"/>
      <c r="G1111" s="48"/>
    </row>
    <row r="1112" customFormat="false" ht="12.75" hidden="false" customHeight="false" outlineLevel="0" collapsed="false">
      <c r="D1112" s="48"/>
      <c r="G1112" s="48"/>
    </row>
    <row r="1113" customFormat="false" ht="12.75" hidden="false" customHeight="false" outlineLevel="0" collapsed="false">
      <c r="D1113" s="48"/>
      <c r="G1113" s="48"/>
    </row>
    <row r="1114" customFormat="false" ht="12.75" hidden="false" customHeight="false" outlineLevel="0" collapsed="false">
      <c r="D1114" s="48"/>
      <c r="G1114" s="48"/>
    </row>
    <row r="1115" customFormat="false" ht="12.75" hidden="false" customHeight="false" outlineLevel="0" collapsed="false">
      <c r="D1115" s="48"/>
      <c r="G1115" s="48"/>
    </row>
    <row r="1116" customFormat="false" ht="12.75" hidden="false" customHeight="false" outlineLevel="0" collapsed="false">
      <c r="D1116" s="48"/>
      <c r="G1116" s="48"/>
    </row>
    <row r="1117" customFormat="false" ht="12.75" hidden="false" customHeight="false" outlineLevel="0" collapsed="false">
      <c r="D1117" s="48"/>
      <c r="G1117" s="48"/>
    </row>
    <row r="1118" customFormat="false" ht="12.75" hidden="false" customHeight="false" outlineLevel="0" collapsed="false">
      <c r="D1118" s="48"/>
      <c r="G1118" s="48"/>
    </row>
    <row r="1119" customFormat="false" ht="12.75" hidden="false" customHeight="false" outlineLevel="0" collapsed="false">
      <c r="D1119" s="48"/>
      <c r="G1119" s="48"/>
    </row>
    <row r="1120" customFormat="false" ht="12.75" hidden="false" customHeight="false" outlineLevel="0" collapsed="false">
      <c r="D1120" s="48"/>
      <c r="G1120" s="48"/>
    </row>
    <row r="1121" customFormat="false" ht="12.75" hidden="false" customHeight="false" outlineLevel="0" collapsed="false">
      <c r="D1121" s="48"/>
      <c r="G1121" s="48"/>
    </row>
    <row r="1122" customFormat="false" ht="12.75" hidden="false" customHeight="false" outlineLevel="0" collapsed="false">
      <c r="D1122" s="48"/>
      <c r="G1122" s="48"/>
    </row>
    <row r="1123" customFormat="false" ht="12.75" hidden="false" customHeight="false" outlineLevel="0" collapsed="false">
      <c r="D1123" s="48"/>
      <c r="G1123" s="48"/>
    </row>
    <row r="1124" customFormat="false" ht="12.75" hidden="false" customHeight="false" outlineLevel="0" collapsed="false">
      <c r="D1124" s="48"/>
      <c r="G1124" s="48"/>
    </row>
    <row r="1125" customFormat="false" ht="12.75" hidden="false" customHeight="false" outlineLevel="0" collapsed="false">
      <c r="D1125" s="48"/>
      <c r="G1125" s="48"/>
    </row>
    <row r="1126" customFormat="false" ht="12.75" hidden="false" customHeight="false" outlineLevel="0" collapsed="false">
      <c r="D1126" s="48"/>
      <c r="G1126" s="48"/>
    </row>
    <row r="1127" customFormat="false" ht="12.75" hidden="false" customHeight="false" outlineLevel="0" collapsed="false">
      <c r="D1127" s="48"/>
      <c r="G1127" s="48"/>
    </row>
    <row r="1128" customFormat="false" ht="12.75" hidden="false" customHeight="false" outlineLevel="0" collapsed="false">
      <c r="D1128" s="48"/>
      <c r="G1128" s="48"/>
    </row>
    <row r="1129" customFormat="false" ht="12.75" hidden="false" customHeight="false" outlineLevel="0" collapsed="false">
      <c r="D1129" s="48"/>
      <c r="G1129" s="48"/>
    </row>
    <row r="1130" customFormat="false" ht="12.75" hidden="false" customHeight="false" outlineLevel="0" collapsed="false">
      <c r="D1130" s="48"/>
      <c r="G1130" s="48"/>
    </row>
    <row r="1131" customFormat="false" ht="12.75" hidden="false" customHeight="false" outlineLevel="0" collapsed="false">
      <c r="D1131" s="48"/>
      <c r="G1131" s="48"/>
    </row>
    <row r="1132" customFormat="false" ht="12.75" hidden="false" customHeight="false" outlineLevel="0" collapsed="false">
      <c r="D1132" s="48"/>
      <c r="G1132" s="48"/>
    </row>
    <row r="1133" customFormat="false" ht="12.75" hidden="false" customHeight="false" outlineLevel="0" collapsed="false">
      <c r="D1133" s="48"/>
      <c r="G1133" s="48"/>
    </row>
    <row r="1134" customFormat="false" ht="12.75" hidden="false" customHeight="false" outlineLevel="0" collapsed="false">
      <c r="D1134" s="48"/>
      <c r="G1134" s="48"/>
    </row>
    <row r="1135" customFormat="false" ht="12.75" hidden="false" customHeight="false" outlineLevel="0" collapsed="false">
      <c r="D1135" s="48"/>
      <c r="G1135" s="48"/>
    </row>
    <row r="1136" customFormat="false" ht="12.75" hidden="false" customHeight="false" outlineLevel="0" collapsed="false">
      <c r="D1136" s="48"/>
      <c r="G1136" s="48"/>
    </row>
    <row r="1137" customFormat="false" ht="12.75" hidden="false" customHeight="false" outlineLevel="0" collapsed="false">
      <c r="D1137" s="48"/>
      <c r="G1137" s="48"/>
    </row>
    <row r="1138" customFormat="false" ht="12.75" hidden="false" customHeight="false" outlineLevel="0" collapsed="false">
      <c r="D1138" s="48"/>
      <c r="G1138" s="48"/>
    </row>
    <row r="1139" customFormat="false" ht="12.75" hidden="false" customHeight="false" outlineLevel="0" collapsed="false">
      <c r="D1139" s="48"/>
      <c r="G1139" s="48"/>
    </row>
    <row r="1140" customFormat="false" ht="12.75" hidden="false" customHeight="false" outlineLevel="0" collapsed="false">
      <c r="D1140" s="48"/>
      <c r="G1140" s="48"/>
    </row>
    <row r="1141" customFormat="false" ht="12.75" hidden="false" customHeight="false" outlineLevel="0" collapsed="false">
      <c r="D1141" s="48"/>
      <c r="G1141" s="48"/>
    </row>
    <row r="1142" customFormat="false" ht="12.75" hidden="false" customHeight="false" outlineLevel="0" collapsed="false">
      <c r="D1142" s="48"/>
      <c r="G1142" s="48"/>
    </row>
    <row r="1143" customFormat="false" ht="12.75" hidden="false" customHeight="false" outlineLevel="0" collapsed="false">
      <c r="D1143" s="48"/>
      <c r="G1143" s="48"/>
    </row>
    <row r="1144" customFormat="false" ht="12.75" hidden="false" customHeight="false" outlineLevel="0" collapsed="false">
      <c r="D1144" s="48"/>
      <c r="G1144" s="48"/>
    </row>
    <row r="1145" customFormat="false" ht="12.75" hidden="false" customHeight="false" outlineLevel="0" collapsed="false">
      <c r="D1145" s="48"/>
      <c r="G1145" s="48"/>
    </row>
    <row r="1146" customFormat="false" ht="12.75" hidden="false" customHeight="false" outlineLevel="0" collapsed="false">
      <c r="D1146" s="48"/>
      <c r="G1146" s="48"/>
    </row>
    <row r="1147" customFormat="false" ht="12.75" hidden="false" customHeight="false" outlineLevel="0" collapsed="false">
      <c r="D1147" s="48"/>
      <c r="G1147" s="48"/>
    </row>
    <row r="1148" customFormat="false" ht="12.75" hidden="false" customHeight="false" outlineLevel="0" collapsed="false">
      <c r="D1148" s="48"/>
      <c r="G1148" s="48"/>
    </row>
    <row r="1149" customFormat="false" ht="12.75" hidden="false" customHeight="false" outlineLevel="0" collapsed="false">
      <c r="D1149" s="48"/>
      <c r="G1149" s="48"/>
    </row>
    <row r="1150" customFormat="false" ht="12.75" hidden="false" customHeight="false" outlineLevel="0" collapsed="false">
      <c r="D1150" s="48"/>
      <c r="G1150" s="48"/>
    </row>
    <row r="1151" customFormat="false" ht="12.75" hidden="false" customHeight="false" outlineLevel="0" collapsed="false">
      <c r="D1151" s="48"/>
      <c r="G1151" s="48"/>
    </row>
    <row r="1152" customFormat="false" ht="12.75" hidden="false" customHeight="false" outlineLevel="0" collapsed="false">
      <c r="D1152" s="48"/>
      <c r="G1152" s="48"/>
    </row>
    <row r="1153" customFormat="false" ht="12.75" hidden="false" customHeight="false" outlineLevel="0" collapsed="false">
      <c r="D1153" s="48"/>
      <c r="G1153" s="48"/>
    </row>
    <row r="1154" customFormat="false" ht="12.75" hidden="false" customHeight="false" outlineLevel="0" collapsed="false">
      <c r="D1154" s="48"/>
      <c r="G1154" s="48"/>
    </row>
    <row r="1155" customFormat="false" ht="12.75" hidden="false" customHeight="false" outlineLevel="0" collapsed="false">
      <c r="D1155" s="48"/>
      <c r="G1155" s="48"/>
    </row>
    <row r="1156" customFormat="false" ht="12.75" hidden="false" customHeight="false" outlineLevel="0" collapsed="false">
      <c r="D1156" s="48"/>
      <c r="G1156" s="48"/>
    </row>
    <row r="1157" customFormat="false" ht="12.75" hidden="false" customHeight="false" outlineLevel="0" collapsed="false">
      <c r="D1157" s="48"/>
      <c r="G1157" s="48"/>
    </row>
    <row r="1158" customFormat="false" ht="12.75" hidden="false" customHeight="false" outlineLevel="0" collapsed="false">
      <c r="D1158" s="48"/>
      <c r="G1158" s="48"/>
    </row>
    <row r="1159" customFormat="false" ht="12.75" hidden="false" customHeight="false" outlineLevel="0" collapsed="false">
      <c r="D1159" s="48"/>
      <c r="G1159" s="48"/>
    </row>
    <row r="1160" customFormat="false" ht="12.75" hidden="false" customHeight="false" outlineLevel="0" collapsed="false">
      <c r="D1160" s="48"/>
      <c r="G1160" s="48"/>
    </row>
    <row r="1161" customFormat="false" ht="12.75" hidden="false" customHeight="false" outlineLevel="0" collapsed="false">
      <c r="D1161" s="48"/>
      <c r="G1161" s="48"/>
    </row>
    <row r="1162" customFormat="false" ht="12.75" hidden="false" customHeight="false" outlineLevel="0" collapsed="false">
      <c r="D1162" s="48"/>
      <c r="G1162" s="48"/>
    </row>
    <row r="1163" customFormat="false" ht="12.75" hidden="false" customHeight="false" outlineLevel="0" collapsed="false">
      <c r="D1163" s="48"/>
      <c r="G1163" s="48"/>
    </row>
    <row r="1164" customFormat="false" ht="12.75" hidden="false" customHeight="false" outlineLevel="0" collapsed="false">
      <c r="D1164" s="48"/>
      <c r="G1164" s="48"/>
    </row>
    <row r="1165" customFormat="false" ht="12.75" hidden="false" customHeight="false" outlineLevel="0" collapsed="false">
      <c r="D1165" s="48"/>
      <c r="G1165" s="48"/>
    </row>
    <row r="1166" customFormat="false" ht="12.75" hidden="false" customHeight="false" outlineLevel="0" collapsed="false">
      <c r="D1166" s="48"/>
      <c r="G1166" s="48"/>
    </row>
    <row r="1167" customFormat="false" ht="12.75" hidden="false" customHeight="false" outlineLevel="0" collapsed="false">
      <c r="D1167" s="48"/>
      <c r="G1167" s="48"/>
    </row>
    <row r="1168" customFormat="false" ht="12.75" hidden="false" customHeight="false" outlineLevel="0" collapsed="false">
      <c r="D1168" s="48"/>
      <c r="G1168" s="48"/>
    </row>
    <row r="1169" customFormat="false" ht="12.75" hidden="false" customHeight="false" outlineLevel="0" collapsed="false">
      <c r="D1169" s="48"/>
      <c r="G1169" s="48"/>
    </row>
    <row r="1170" customFormat="false" ht="12.75" hidden="false" customHeight="false" outlineLevel="0" collapsed="false">
      <c r="D1170" s="48"/>
      <c r="G1170" s="48"/>
    </row>
    <row r="1171" customFormat="false" ht="12.75" hidden="false" customHeight="false" outlineLevel="0" collapsed="false">
      <c r="D1171" s="48"/>
      <c r="G1171" s="48"/>
    </row>
    <row r="1172" customFormat="false" ht="12.75" hidden="false" customHeight="false" outlineLevel="0" collapsed="false">
      <c r="D1172" s="48"/>
      <c r="G1172" s="48"/>
    </row>
    <row r="1173" customFormat="false" ht="12.75" hidden="false" customHeight="false" outlineLevel="0" collapsed="false">
      <c r="D1173" s="48"/>
      <c r="G1173" s="48"/>
    </row>
    <row r="1174" customFormat="false" ht="12.75" hidden="false" customHeight="false" outlineLevel="0" collapsed="false">
      <c r="D1174" s="48"/>
      <c r="G1174" s="48"/>
    </row>
    <row r="1175" customFormat="false" ht="12.75" hidden="false" customHeight="false" outlineLevel="0" collapsed="false">
      <c r="D1175" s="48"/>
      <c r="G1175" s="48"/>
    </row>
    <row r="1176" customFormat="false" ht="12.75" hidden="false" customHeight="false" outlineLevel="0" collapsed="false">
      <c r="D1176" s="48"/>
      <c r="G1176" s="48"/>
    </row>
    <row r="1177" customFormat="false" ht="12.75" hidden="false" customHeight="false" outlineLevel="0" collapsed="false">
      <c r="D1177" s="48"/>
      <c r="G1177" s="48"/>
    </row>
    <row r="1178" customFormat="false" ht="12.75" hidden="false" customHeight="false" outlineLevel="0" collapsed="false">
      <c r="D1178" s="48"/>
      <c r="G1178" s="48"/>
    </row>
    <row r="1179" customFormat="false" ht="12.75" hidden="false" customHeight="false" outlineLevel="0" collapsed="false">
      <c r="D1179" s="48"/>
      <c r="G1179" s="48"/>
    </row>
    <row r="1180" customFormat="false" ht="12.75" hidden="false" customHeight="false" outlineLevel="0" collapsed="false">
      <c r="D1180" s="48"/>
      <c r="G1180" s="48"/>
    </row>
    <row r="1181" customFormat="false" ht="12.75" hidden="false" customHeight="false" outlineLevel="0" collapsed="false">
      <c r="D1181" s="48"/>
      <c r="G1181" s="48"/>
    </row>
    <row r="1182" customFormat="false" ht="12.75" hidden="false" customHeight="false" outlineLevel="0" collapsed="false">
      <c r="D1182" s="48"/>
      <c r="G1182" s="48"/>
    </row>
    <row r="1183" customFormat="false" ht="12.75" hidden="false" customHeight="false" outlineLevel="0" collapsed="false">
      <c r="D1183" s="48"/>
      <c r="G1183" s="48"/>
    </row>
    <row r="1184" customFormat="false" ht="12.75" hidden="false" customHeight="false" outlineLevel="0" collapsed="false">
      <c r="D1184" s="48"/>
      <c r="G1184" s="48"/>
    </row>
    <row r="1185" customFormat="false" ht="12.75" hidden="false" customHeight="false" outlineLevel="0" collapsed="false">
      <c r="D1185" s="48"/>
      <c r="G1185" s="48"/>
    </row>
    <row r="1186" customFormat="false" ht="12.75" hidden="false" customHeight="false" outlineLevel="0" collapsed="false">
      <c r="D1186" s="48"/>
      <c r="G1186" s="48"/>
    </row>
    <row r="1187" customFormat="false" ht="12.75" hidden="false" customHeight="false" outlineLevel="0" collapsed="false">
      <c r="D1187" s="48"/>
      <c r="G1187" s="48"/>
    </row>
    <row r="1188" customFormat="false" ht="12.75" hidden="false" customHeight="false" outlineLevel="0" collapsed="false">
      <c r="D1188" s="48"/>
      <c r="G1188" s="48"/>
    </row>
    <row r="1189" customFormat="false" ht="12.75" hidden="false" customHeight="false" outlineLevel="0" collapsed="false">
      <c r="D1189" s="48"/>
      <c r="G1189" s="48"/>
    </row>
    <row r="1190" customFormat="false" ht="12.75" hidden="false" customHeight="false" outlineLevel="0" collapsed="false">
      <c r="D1190" s="48"/>
      <c r="G1190" s="48"/>
    </row>
    <row r="1191" customFormat="false" ht="12.75" hidden="false" customHeight="false" outlineLevel="0" collapsed="false">
      <c r="D1191" s="48"/>
      <c r="G1191" s="48"/>
    </row>
    <row r="1192" customFormat="false" ht="12.75" hidden="false" customHeight="false" outlineLevel="0" collapsed="false">
      <c r="D1192" s="48"/>
      <c r="G1192" s="48"/>
    </row>
    <row r="1193" customFormat="false" ht="12.75" hidden="false" customHeight="false" outlineLevel="0" collapsed="false">
      <c r="D1193" s="48"/>
      <c r="G1193" s="48"/>
    </row>
    <row r="1194" customFormat="false" ht="12.75" hidden="false" customHeight="false" outlineLevel="0" collapsed="false">
      <c r="D1194" s="48"/>
      <c r="G1194" s="48"/>
    </row>
    <row r="1195" customFormat="false" ht="12.75" hidden="false" customHeight="false" outlineLevel="0" collapsed="false">
      <c r="D1195" s="48"/>
      <c r="G1195" s="48"/>
    </row>
    <row r="1196" customFormat="false" ht="12.75" hidden="false" customHeight="false" outlineLevel="0" collapsed="false">
      <c r="D1196" s="48"/>
      <c r="G1196" s="48"/>
    </row>
    <row r="1197" customFormat="false" ht="12.75" hidden="false" customHeight="false" outlineLevel="0" collapsed="false">
      <c r="D1197" s="48"/>
      <c r="G1197" s="48"/>
    </row>
    <row r="1198" customFormat="false" ht="12.75" hidden="false" customHeight="false" outlineLevel="0" collapsed="false">
      <c r="D1198" s="48"/>
      <c r="G1198" s="48"/>
    </row>
    <row r="1199" customFormat="false" ht="12.75" hidden="false" customHeight="false" outlineLevel="0" collapsed="false">
      <c r="D1199" s="48"/>
      <c r="G1199" s="48"/>
    </row>
    <row r="1200" customFormat="false" ht="12.75" hidden="false" customHeight="false" outlineLevel="0" collapsed="false">
      <c r="D1200" s="48"/>
      <c r="G1200" s="48"/>
    </row>
    <row r="1201" customFormat="false" ht="12.75" hidden="false" customHeight="false" outlineLevel="0" collapsed="false">
      <c r="D1201" s="48"/>
      <c r="G1201" s="48"/>
    </row>
    <row r="1202" customFormat="false" ht="12.75" hidden="false" customHeight="false" outlineLevel="0" collapsed="false">
      <c r="D1202" s="48"/>
      <c r="G1202" s="48"/>
    </row>
    <row r="1203" customFormat="false" ht="12.75" hidden="false" customHeight="false" outlineLevel="0" collapsed="false">
      <c r="D1203" s="48"/>
      <c r="G1203" s="48"/>
    </row>
    <row r="1204" customFormat="false" ht="12.75" hidden="false" customHeight="false" outlineLevel="0" collapsed="false">
      <c r="D1204" s="48"/>
      <c r="G1204" s="48"/>
    </row>
    <row r="1205" customFormat="false" ht="12.75" hidden="false" customHeight="false" outlineLevel="0" collapsed="false">
      <c r="D1205" s="48"/>
      <c r="G1205" s="48"/>
    </row>
    <row r="1206" customFormat="false" ht="12.75" hidden="false" customHeight="false" outlineLevel="0" collapsed="false">
      <c r="D1206" s="48"/>
      <c r="G1206" s="48"/>
    </row>
    <row r="1207" customFormat="false" ht="12.75" hidden="false" customHeight="false" outlineLevel="0" collapsed="false">
      <c r="D1207" s="48"/>
      <c r="G1207" s="48"/>
    </row>
    <row r="1208" customFormat="false" ht="12.75" hidden="false" customHeight="false" outlineLevel="0" collapsed="false">
      <c r="D1208" s="48"/>
      <c r="G1208" s="48"/>
    </row>
    <row r="1209" customFormat="false" ht="12.75" hidden="false" customHeight="false" outlineLevel="0" collapsed="false">
      <c r="D1209" s="48"/>
      <c r="G1209" s="48"/>
    </row>
    <row r="1210" customFormat="false" ht="12.75" hidden="false" customHeight="false" outlineLevel="0" collapsed="false">
      <c r="D1210" s="48"/>
      <c r="G1210" s="48"/>
    </row>
    <row r="1211" customFormat="false" ht="12.75" hidden="false" customHeight="false" outlineLevel="0" collapsed="false">
      <c r="D1211" s="48"/>
      <c r="G1211" s="48"/>
    </row>
    <row r="1212" customFormat="false" ht="12.75" hidden="false" customHeight="false" outlineLevel="0" collapsed="false">
      <c r="D1212" s="48"/>
      <c r="G1212" s="48"/>
    </row>
    <row r="1213" customFormat="false" ht="12.75" hidden="false" customHeight="false" outlineLevel="0" collapsed="false">
      <c r="D1213" s="48"/>
      <c r="G1213" s="48"/>
    </row>
    <row r="1214" customFormat="false" ht="12.75" hidden="false" customHeight="false" outlineLevel="0" collapsed="false">
      <c r="D1214" s="48"/>
      <c r="G1214" s="48"/>
    </row>
    <row r="1215" customFormat="false" ht="12.75" hidden="false" customHeight="false" outlineLevel="0" collapsed="false">
      <c r="D1215" s="48"/>
      <c r="G1215" s="48"/>
    </row>
    <row r="1216" customFormat="false" ht="12.75" hidden="false" customHeight="false" outlineLevel="0" collapsed="false">
      <c r="D1216" s="48"/>
      <c r="G1216" s="48"/>
    </row>
    <row r="1217" customFormat="false" ht="12.75" hidden="false" customHeight="false" outlineLevel="0" collapsed="false">
      <c r="D1217" s="48"/>
      <c r="G1217" s="48"/>
    </row>
    <row r="1218" customFormat="false" ht="12.75" hidden="false" customHeight="false" outlineLevel="0" collapsed="false">
      <c r="D1218" s="48"/>
      <c r="G1218" s="48"/>
    </row>
    <row r="1219" customFormat="false" ht="12.75" hidden="false" customHeight="false" outlineLevel="0" collapsed="false">
      <c r="D1219" s="48"/>
      <c r="G1219" s="48"/>
    </row>
    <row r="1220" customFormat="false" ht="12.75" hidden="false" customHeight="false" outlineLevel="0" collapsed="false">
      <c r="D1220" s="48"/>
      <c r="G1220" s="48"/>
    </row>
    <row r="1221" customFormat="false" ht="12.75" hidden="false" customHeight="false" outlineLevel="0" collapsed="false">
      <c r="D1221" s="48"/>
      <c r="G1221" s="48"/>
    </row>
    <row r="1222" customFormat="false" ht="12.75" hidden="false" customHeight="false" outlineLevel="0" collapsed="false">
      <c r="D1222" s="48"/>
      <c r="G1222" s="48"/>
    </row>
    <row r="1223" customFormat="false" ht="12.75" hidden="false" customHeight="false" outlineLevel="0" collapsed="false">
      <c r="D1223" s="48"/>
      <c r="G1223" s="48"/>
    </row>
    <row r="1224" customFormat="false" ht="12.75" hidden="false" customHeight="false" outlineLevel="0" collapsed="false">
      <c r="D1224" s="48"/>
      <c r="G1224" s="48"/>
    </row>
    <row r="1225" customFormat="false" ht="12.75" hidden="false" customHeight="false" outlineLevel="0" collapsed="false">
      <c r="D1225" s="48"/>
      <c r="G1225" s="48"/>
    </row>
    <row r="1226" customFormat="false" ht="12.75" hidden="false" customHeight="false" outlineLevel="0" collapsed="false">
      <c r="D1226" s="48"/>
      <c r="G1226" s="48"/>
    </row>
    <row r="1227" customFormat="false" ht="12.75" hidden="false" customHeight="false" outlineLevel="0" collapsed="false">
      <c r="D1227" s="48"/>
      <c r="G1227" s="48"/>
    </row>
    <row r="1228" customFormat="false" ht="12.75" hidden="false" customHeight="false" outlineLevel="0" collapsed="false">
      <c r="D1228" s="48"/>
      <c r="G1228" s="48"/>
    </row>
    <row r="1229" customFormat="false" ht="12.75" hidden="false" customHeight="false" outlineLevel="0" collapsed="false">
      <c r="D1229" s="48"/>
      <c r="G1229" s="48"/>
    </row>
    <row r="1230" customFormat="false" ht="12.75" hidden="false" customHeight="false" outlineLevel="0" collapsed="false">
      <c r="D1230" s="48"/>
      <c r="G1230" s="48"/>
    </row>
    <row r="1231" customFormat="false" ht="12.75" hidden="false" customHeight="false" outlineLevel="0" collapsed="false">
      <c r="D1231" s="48"/>
      <c r="G1231" s="48"/>
    </row>
    <row r="1232" customFormat="false" ht="12.75" hidden="false" customHeight="false" outlineLevel="0" collapsed="false">
      <c r="D1232" s="48"/>
      <c r="G1232" s="48"/>
    </row>
    <row r="1233" customFormat="false" ht="12.75" hidden="false" customHeight="false" outlineLevel="0" collapsed="false">
      <c r="D1233" s="48"/>
      <c r="G1233" s="48"/>
    </row>
    <row r="1234" customFormat="false" ht="12.75" hidden="false" customHeight="false" outlineLevel="0" collapsed="false">
      <c r="D1234" s="48"/>
      <c r="G1234" s="48"/>
    </row>
    <row r="1235" customFormat="false" ht="12.75" hidden="false" customHeight="false" outlineLevel="0" collapsed="false">
      <c r="D1235" s="48"/>
      <c r="G1235" s="48"/>
    </row>
    <row r="1236" customFormat="false" ht="12.75" hidden="false" customHeight="false" outlineLevel="0" collapsed="false">
      <c r="D1236" s="48"/>
      <c r="G1236" s="48"/>
    </row>
    <row r="1237" customFormat="false" ht="12.75" hidden="false" customHeight="false" outlineLevel="0" collapsed="false">
      <c r="D1237" s="48"/>
      <c r="G1237" s="48"/>
    </row>
    <row r="1238" customFormat="false" ht="12.75" hidden="false" customHeight="false" outlineLevel="0" collapsed="false">
      <c r="D1238" s="48"/>
      <c r="G1238" s="48"/>
    </row>
    <row r="1239" customFormat="false" ht="12.75" hidden="false" customHeight="false" outlineLevel="0" collapsed="false">
      <c r="D1239" s="48"/>
      <c r="G1239" s="48"/>
    </row>
    <row r="1240" customFormat="false" ht="12.75" hidden="false" customHeight="false" outlineLevel="0" collapsed="false">
      <c r="D1240" s="48"/>
      <c r="G1240" s="48"/>
    </row>
    <row r="1241" customFormat="false" ht="12.75" hidden="false" customHeight="false" outlineLevel="0" collapsed="false">
      <c r="D1241" s="48"/>
      <c r="G1241" s="48"/>
    </row>
  </sheetData>
  <mergeCells count="3">
    <mergeCell ref="B194:G194"/>
    <mergeCell ref="D195:E195"/>
    <mergeCell ref="F195:G195"/>
  </mergeCells>
  <printOptions headings="false" gridLines="false" gridLinesSet="true" horizontalCentered="false" verticalCentered="false"/>
  <pageMargins left="0.747916666666667" right="0.157638888888889" top="0.984027777777778" bottom="0.984027777777778" header="0.511811023622047" footer="0.511805555555556"/>
  <pageSetup paperSize="1" scale="95"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23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99"/>
  <sheetViews>
    <sheetView showFormulas="false" showGridLines="true" showRowColHeaders="true" showZeros="true" rightToLeft="false" tabSelected="false" showOutlineSymbols="true" defaultGridColor="true" view="normal" topLeftCell="B74" colorId="64" zoomScale="100" zoomScaleNormal="100" zoomScalePageLayoutView="100" workbookViewId="0">
      <selection pane="topLeft" activeCell="F81" activeCellId="0" sqref="F81:F99"/>
    </sheetView>
  </sheetViews>
  <sheetFormatPr defaultColWidth="9.0546875" defaultRowHeight="12.75" zeroHeight="false" outlineLevelRow="0" outlineLevelCol="0"/>
  <cols>
    <col collapsed="false" customWidth="true" hidden="true" outlineLevel="0" max="1" min="1" style="313" width="13.85"/>
    <col collapsed="false" customWidth="true" hidden="false" outlineLevel="0" max="2" min="2" style="32" width="40.7"/>
    <col collapsed="false" customWidth="true" hidden="false" outlineLevel="0" max="6" min="3" style="32" width="12.7"/>
  </cols>
  <sheetData>
    <row r="1" customFormat="false" ht="15.75" hidden="true" customHeight="false" outlineLevel="0" collapsed="false">
      <c r="A1" s="33" t="s">
        <v>1980</v>
      </c>
      <c r="B1" s="50"/>
      <c r="C1" s="50"/>
      <c r="D1" s="50"/>
      <c r="E1" s="50"/>
    </row>
    <row r="2" customFormat="false" ht="15.75" hidden="true" customHeight="false" outlineLevel="0" collapsed="false">
      <c r="A2" s="33" t="s">
        <v>1</v>
      </c>
      <c r="B2" s="50"/>
      <c r="C2" s="50"/>
      <c r="D2" s="50"/>
      <c r="E2" s="50"/>
    </row>
    <row r="3" customFormat="false" ht="15.75" hidden="true" customHeight="false" outlineLevel="0" collapsed="false">
      <c r="A3" s="33" t="s">
        <v>2</v>
      </c>
      <c r="B3" s="50"/>
      <c r="C3" s="53" t="s">
        <v>346</v>
      </c>
      <c r="D3" s="53" t="s">
        <v>346</v>
      </c>
      <c r="E3" s="53" t="s">
        <v>346</v>
      </c>
    </row>
    <row r="4" customFormat="false" ht="15.75" hidden="true" customHeight="false" outlineLevel="0" collapsed="false">
      <c r="A4" s="33" t="s">
        <v>347</v>
      </c>
      <c r="B4" s="50"/>
      <c r="C4" s="53" t="str">
        <f aca="false">CONCATENATE("BUD",NOTES!$D$7)</f>
        <v>BUD2016</v>
      </c>
      <c r="D4" s="53" t="str">
        <f aca="false">CONCATENATE("BUD",NOTES!$D$7)</f>
        <v>BUD2016</v>
      </c>
      <c r="E4" s="53" t="str">
        <f aca="false">CONCATENATE("BUD",NOTES!$D$7-1)</f>
        <v>BUD2015</v>
      </c>
    </row>
    <row r="5" customFormat="false" ht="15.75" hidden="true" customHeight="false" outlineLevel="0" collapsed="false">
      <c r="A5" s="33" t="s">
        <v>348</v>
      </c>
      <c r="B5" s="50"/>
      <c r="C5" s="33" t="n">
        <v>10</v>
      </c>
      <c r="D5" s="33" t="n">
        <v>20</v>
      </c>
      <c r="E5" s="33" t="n">
        <v>10</v>
      </c>
    </row>
    <row r="6" customFormat="false" ht="15.75" hidden="true" customHeight="false" outlineLevel="0" collapsed="false">
      <c r="A6" s="33" t="s">
        <v>349</v>
      </c>
      <c r="B6" s="50"/>
      <c r="C6" s="33" t="s">
        <v>351</v>
      </c>
      <c r="D6" s="33" t="s">
        <v>351</v>
      </c>
      <c r="E6" s="33" t="s">
        <v>351</v>
      </c>
    </row>
    <row r="7" customFormat="false" ht="12.75" hidden="false" customHeight="false" outlineLevel="0" collapsed="false">
      <c r="A7" s="32"/>
      <c r="C7" s="128"/>
      <c r="D7" s="128"/>
      <c r="E7" s="128"/>
    </row>
    <row r="8" customFormat="false" ht="15.75" hidden="true" customHeight="false" outlineLevel="0" collapsed="false">
      <c r="A8" s="33" t="s">
        <v>1981</v>
      </c>
      <c r="B8" s="50"/>
      <c r="C8" s="50"/>
      <c r="D8" s="50"/>
      <c r="E8" s="50"/>
    </row>
    <row r="9" customFormat="false" ht="15.75" hidden="true" customHeight="false" outlineLevel="0" collapsed="false">
      <c r="A9" s="33" t="s">
        <v>353</v>
      </c>
      <c r="B9" s="50"/>
      <c r="C9" s="50"/>
      <c r="D9" s="50"/>
      <c r="E9" s="50"/>
    </row>
    <row r="10" customFormat="false" ht="15.75" hidden="true" customHeight="false" outlineLevel="0" collapsed="false">
      <c r="A10" s="33" t="s">
        <v>354</v>
      </c>
      <c r="B10" s="50"/>
      <c r="C10" s="53" t="s">
        <v>346</v>
      </c>
      <c r="D10" s="53" t="s">
        <v>346</v>
      </c>
      <c r="E10" s="53" t="s">
        <v>346</v>
      </c>
    </row>
    <row r="11" customFormat="false" ht="15.75" hidden="true" customHeight="false" outlineLevel="0" collapsed="false">
      <c r="A11" s="33" t="s">
        <v>355</v>
      </c>
      <c r="B11" s="50"/>
      <c r="C11" s="53" t="str">
        <f aca="false">CONCATENATE("BUD",NOTES!$D$7)</f>
        <v>BUD2016</v>
      </c>
      <c r="D11" s="53" t="str">
        <f aca="false">CONCATENATE("BUD",NOTES!$D$7)</f>
        <v>BUD2016</v>
      </c>
      <c r="E11" s="53" t="str">
        <f aca="false">CONCATENATE("BUD",NOTES!$D$7-1)</f>
        <v>BUD2015</v>
      </c>
    </row>
    <row r="12" customFormat="false" ht="15.75" hidden="true" customHeight="false" outlineLevel="0" collapsed="false">
      <c r="A12" s="33" t="s">
        <v>356</v>
      </c>
      <c r="B12" s="50"/>
      <c r="C12" s="33" t="n">
        <v>10</v>
      </c>
      <c r="D12" s="33" t="n">
        <v>20</v>
      </c>
      <c r="E12" s="33" t="n">
        <v>10</v>
      </c>
    </row>
    <row r="13" customFormat="false" ht="15.75" hidden="true" customHeight="false" outlineLevel="0" collapsed="false">
      <c r="A13" s="33" t="s">
        <v>357</v>
      </c>
      <c r="B13" s="50"/>
      <c r="C13" s="33" t="s">
        <v>351</v>
      </c>
      <c r="D13" s="33" t="s">
        <v>351</v>
      </c>
      <c r="E13" s="33" t="s">
        <v>351</v>
      </c>
    </row>
    <row r="14" customFormat="false" ht="12.75" hidden="false" customHeight="false" outlineLevel="0" collapsed="false">
      <c r="A14" s="32"/>
      <c r="C14" s="128"/>
      <c r="D14" s="128"/>
      <c r="E14" s="128"/>
    </row>
    <row r="15" customFormat="false" ht="15.75" hidden="true" customHeight="false" outlineLevel="0" collapsed="false">
      <c r="A15" s="33" t="s">
        <v>1982</v>
      </c>
      <c r="B15" s="50"/>
      <c r="C15" s="50"/>
      <c r="D15" s="50"/>
      <c r="E15" s="50"/>
    </row>
    <row r="16" customFormat="false" ht="15.75" hidden="true" customHeight="false" outlineLevel="0" collapsed="false">
      <c r="A16" s="33" t="s">
        <v>359</v>
      </c>
      <c r="B16" s="50"/>
      <c r="C16" s="50"/>
      <c r="D16" s="50"/>
      <c r="E16" s="50"/>
    </row>
    <row r="17" customFormat="false" ht="15.75" hidden="true" customHeight="false" outlineLevel="0" collapsed="false">
      <c r="A17" s="33" t="s">
        <v>360</v>
      </c>
      <c r="B17" s="50"/>
      <c r="C17" s="53" t="s">
        <v>346</v>
      </c>
      <c r="D17" s="53" t="s">
        <v>346</v>
      </c>
      <c r="E17" s="53" t="s">
        <v>346</v>
      </c>
    </row>
    <row r="18" customFormat="false" ht="15.75" hidden="true" customHeight="false" outlineLevel="0" collapsed="false">
      <c r="A18" s="33" t="s">
        <v>361</v>
      </c>
      <c r="B18" s="50"/>
      <c r="C18" s="53" t="str">
        <f aca="false">CONCATENATE("BUD",NOTES!$D$7)</f>
        <v>BUD2016</v>
      </c>
      <c r="D18" s="53" t="str">
        <f aca="false">CONCATENATE("BUD",NOTES!$D$7)</f>
        <v>BUD2016</v>
      </c>
      <c r="E18" s="53" t="str">
        <f aca="false">CONCATENATE("BUD",NOTES!$D$7-1)</f>
        <v>BUD2015</v>
      </c>
    </row>
    <row r="19" customFormat="false" ht="15.75" hidden="true" customHeight="false" outlineLevel="0" collapsed="false">
      <c r="A19" s="33" t="s">
        <v>362</v>
      </c>
      <c r="B19" s="50"/>
      <c r="C19" s="33" t="n">
        <v>10</v>
      </c>
      <c r="D19" s="33" t="n">
        <v>20</v>
      </c>
      <c r="E19" s="33" t="n">
        <v>10</v>
      </c>
    </row>
    <row r="20" customFormat="false" ht="15.75" hidden="true" customHeight="false" outlineLevel="0" collapsed="false">
      <c r="A20" s="33" t="s">
        <v>363</v>
      </c>
      <c r="B20" s="50"/>
      <c r="C20" s="33" t="s">
        <v>351</v>
      </c>
      <c r="D20" s="33" t="s">
        <v>351</v>
      </c>
      <c r="E20" s="33" t="s">
        <v>351</v>
      </c>
    </row>
    <row r="21" customFormat="false" ht="12.75" hidden="false" customHeight="false" outlineLevel="0" collapsed="false">
      <c r="A21" s="17"/>
      <c r="B21" s="17"/>
      <c r="C21" s="61"/>
      <c r="D21" s="58"/>
      <c r="E21" s="61"/>
    </row>
    <row r="22" customFormat="false" ht="15.75" hidden="true" customHeight="false" outlineLevel="0" collapsed="false">
      <c r="A22" s="33" t="s">
        <v>1983</v>
      </c>
      <c r="B22" s="50"/>
      <c r="C22" s="50"/>
      <c r="D22" s="50"/>
      <c r="E22" s="50"/>
    </row>
    <row r="23" customFormat="false" ht="15.75" hidden="true" customHeight="false" outlineLevel="0" collapsed="false">
      <c r="A23" s="33" t="s">
        <v>365</v>
      </c>
      <c r="B23" s="50"/>
      <c r="C23" s="50"/>
      <c r="D23" s="50"/>
      <c r="E23" s="50"/>
    </row>
    <row r="24" customFormat="false" ht="15.75" hidden="true" customHeight="false" outlineLevel="0" collapsed="false">
      <c r="A24" s="33" t="s">
        <v>366</v>
      </c>
      <c r="B24" s="50"/>
      <c r="C24" s="53" t="s">
        <v>346</v>
      </c>
      <c r="D24" s="53" t="s">
        <v>346</v>
      </c>
      <c r="E24" s="53" t="s">
        <v>346</v>
      </c>
    </row>
    <row r="25" customFormat="false" ht="15.75" hidden="true" customHeight="false" outlineLevel="0" collapsed="false">
      <c r="A25" s="33" t="s">
        <v>367</v>
      </c>
      <c r="B25" s="50"/>
      <c r="C25" s="53" t="str">
        <f aca="false">CONCATENATE("BUD",NOTES!$D$7)</f>
        <v>BUD2016</v>
      </c>
      <c r="D25" s="53" t="str">
        <f aca="false">CONCATENATE("BUD",NOTES!$D$7)</f>
        <v>BUD2016</v>
      </c>
      <c r="E25" s="53" t="str">
        <f aca="false">CONCATENATE("BUD",NOTES!$D$7-1)</f>
        <v>BUD2015</v>
      </c>
    </row>
    <row r="26" customFormat="false" ht="15.75" hidden="true" customHeight="false" outlineLevel="0" collapsed="false">
      <c r="A26" s="33" t="s">
        <v>368</v>
      </c>
      <c r="B26" s="50"/>
      <c r="C26" s="33" t="n">
        <v>10</v>
      </c>
      <c r="D26" s="33" t="n">
        <v>20</v>
      </c>
      <c r="E26" s="33" t="n">
        <v>10</v>
      </c>
    </row>
    <row r="27" customFormat="false" ht="15.75" hidden="true" customHeight="false" outlineLevel="0" collapsed="false">
      <c r="A27" s="33" t="s">
        <v>369</v>
      </c>
      <c r="B27" s="50"/>
      <c r="C27" s="33" t="s">
        <v>351</v>
      </c>
      <c r="D27" s="33" t="s">
        <v>351</v>
      </c>
      <c r="E27" s="33" t="s">
        <v>351</v>
      </c>
    </row>
    <row r="28" customFormat="false" ht="12.75" hidden="false" customHeight="false" outlineLevel="0" collapsed="false">
      <c r="A28" s="17"/>
      <c r="B28" s="17"/>
      <c r="C28" s="61"/>
      <c r="D28" s="61"/>
      <c r="E28" s="61"/>
    </row>
    <row r="29" customFormat="false" ht="15.75" hidden="true" customHeight="false" outlineLevel="0" collapsed="false">
      <c r="A29" s="33" t="s">
        <v>1984</v>
      </c>
      <c r="B29" s="50"/>
      <c r="C29" s="50"/>
      <c r="D29" s="50"/>
      <c r="E29" s="50"/>
    </row>
    <row r="30" customFormat="false" ht="15.75" hidden="true" customHeight="false" outlineLevel="0" collapsed="false">
      <c r="A30" s="33" t="s">
        <v>371</v>
      </c>
      <c r="B30" s="50"/>
      <c r="C30" s="50"/>
      <c r="D30" s="50"/>
      <c r="E30" s="50"/>
    </row>
    <row r="31" customFormat="false" ht="15.75" hidden="true" customHeight="false" outlineLevel="0" collapsed="false">
      <c r="A31" s="33" t="s">
        <v>372</v>
      </c>
      <c r="B31" s="50"/>
      <c r="C31" s="53" t="s">
        <v>346</v>
      </c>
      <c r="D31" s="53" t="s">
        <v>346</v>
      </c>
      <c r="E31" s="53" t="s">
        <v>346</v>
      </c>
    </row>
    <row r="32" customFormat="false" ht="15.75" hidden="true" customHeight="false" outlineLevel="0" collapsed="false">
      <c r="A32" s="33" t="s">
        <v>373</v>
      </c>
      <c r="B32" s="50"/>
      <c r="C32" s="53" t="str">
        <f aca="false">CONCATENATE("BUD",NOTES!$D$7)</f>
        <v>BUD2016</v>
      </c>
      <c r="D32" s="53" t="str">
        <f aca="false">CONCATENATE("BUD",NOTES!$D$7)</f>
        <v>BUD2016</v>
      </c>
      <c r="E32" s="53" t="str">
        <f aca="false">CONCATENATE("BUD",NOTES!$D$7-1)</f>
        <v>BUD2015</v>
      </c>
    </row>
    <row r="33" customFormat="false" ht="15.75" hidden="true" customHeight="false" outlineLevel="0" collapsed="false">
      <c r="A33" s="33" t="s">
        <v>374</v>
      </c>
      <c r="B33" s="50"/>
      <c r="C33" s="33" t="n">
        <v>10</v>
      </c>
      <c r="D33" s="33" t="n">
        <v>20</v>
      </c>
      <c r="E33" s="33" t="n">
        <v>10</v>
      </c>
    </row>
    <row r="34" customFormat="false" ht="15.75" hidden="true" customHeight="false" outlineLevel="0" collapsed="false">
      <c r="A34" s="33" t="s">
        <v>375</v>
      </c>
      <c r="B34" s="50"/>
      <c r="C34" s="33" t="s">
        <v>351</v>
      </c>
      <c r="D34" s="33" t="s">
        <v>351</v>
      </c>
      <c r="E34" s="33" t="s">
        <v>351</v>
      </c>
    </row>
    <row r="35" customFormat="false" ht="12.75" hidden="false" customHeight="false" outlineLevel="0" collapsed="false">
      <c r="A35" s="17"/>
      <c r="B35" s="17"/>
      <c r="C35" s="61"/>
      <c r="D35" s="58"/>
      <c r="E35" s="61"/>
    </row>
    <row r="36" customFormat="false" ht="15.75" hidden="true" customHeight="false" outlineLevel="0" collapsed="false">
      <c r="A36" s="33" t="s">
        <v>1985</v>
      </c>
      <c r="B36" s="50"/>
      <c r="C36" s="50"/>
      <c r="D36" s="50"/>
      <c r="E36" s="50"/>
    </row>
    <row r="37" customFormat="false" ht="15.75" hidden="true" customHeight="false" outlineLevel="0" collapsed="false">
      <c r="A37" s="33" t="s">
        <v>377</v>
      </c>
      <c r="B37" s="50"/>
      <c r="C37" s="50"/>
      <c r="D37" s="50"/>
      <c r="E37" s="50"/>
    </row>
    <row r="38" customFormat="false" ht="15.75" hidden="true" customHeight="false" outlineLevel="0" collapsed="false">
      <c r="A38" s="33" t="s">
        <v>378</v>
      </c>
      <c r="B38" s="50"/>
      <c r="C38" s="53" t="s">
        <v>346</v>
      </c>
      <c r="D38" s="53" t="s">
        <v>346</v>
      </c>
      <c r="E38" s="53" t="s">
        <v>346</v>
      </c>
    </row>
    <row r="39" customFormat="false" ht="15.75" hidden="true" customHeight="false" outlineLevel="0" collapsed="false">
      <c r="A39" s="33" t="s">
        <v>379</v>
      </c>
      <c r="B39" s="50"/>
      <c r="C39" s="53" t="str">
        <f aca="false">CONCATENATE("BUD",NOTES!$D$7)</f>
        <v>BUD2016</v>
      </c>
      <c r="D39" s="53" t="str">
        <f aca="false">CONCATENATE("BUD",NOTES!$D$7)</f>
        <v>BUD2016</v>
      </c>
      <c r="E39" s="53" t="str">
        <f aca="false">CONCATENATE("BUD",NOTES!$D$7-1)</f>
        <v>BUD2015</v>
      </c>
    </row>
    <row r="40" customFormat="false" ht="15.75" hidden="true" customHeight="false" outlineLevel="0" collapsed="false">
      <c r="A40" s="33" t="s">
        <v>380</v>
      </c>
      <c r="B40" s="50"/>
      <c r="C40" s="33" t="n">
        <v>10</v>
      </c>
      <c r="D40" s="33" t="n">
        <v>20</v>
      </c>
      <c r="E40" s="33" t="n">
        <v>10</v>
      </c>
    </row>
    <row r="41" customFormat="false" ht="15.75" hidden="true" customHeight="false" outlineLevel="0" collapsed="false">
      <c r="A41" s="33" t="s">
        <v>381</v>
      </c>
      <c r="B41" s="50"/>
      <c r="C41" s="33" t="s">
        <v>351</v>
      </c>
      <c r="D41" s="33" t="s">
        <v>351</v>
      </c>
      <c r="E41" s="33" t="s">
        <v>351</v>
      </c>
    </row>
    <row r="42" customFormat="false" ht="12.75" hidden="false" customHeight="false" outlineLevel="0" collapsed="false">
      <c r="A42" s="17"/>
      <c r="B42" s="17"/>
      <c r="C42" s="61"/>
      <c r="D42" s="61"/>
      <c r="E42" s="61"/>
    </row>
    <row r="43" customFormat="false" ht="15.75" hidden="true" customHeight="false" outlineLevel="0" collapsed="false">
      <c r="A43" s="33" t="s">
        <v>1986</v>
      </c>
      <c r="B43" s="50"/>
      <c r="C43" s="50"/>
      <c r="D43" s="50"/>
      <c r="E43" s="50"/>
    </row>
    <row r="44" customFormat="false" ht="15.75" hidden="true" customHeight="false" outlineLevel="0" collapsed="false">
      <c r="A44" s="33" t="s">
        <v>383</v>
      </c>
      <c r="B44" s="50"/>
      <c r="C44" s="50"/>
      <c r="D44" s="50"/>
      <c r="E44" s="50"/>
    </row>
    <row r="45" customFormat="false" ht="15.75" hidden="true" customHeight="false" outlineLevel="0" collapsed="false">
      <c r="A45" s="33" t="s">
        <v>384</v>
      </c>
      <c r="B45" s="50"/>
      <c r="C45" s="53" t="s">
        <v>346</v>
      </c>
      <c r="D45" s="53" t="s">
        <v>346</v>
      </c>
      <c r="E45" s="53" t="s">
        <v>346</v>
      </c>
    </row>
    <row r="46" customFormat="false" ht="15.75" hidden="true" customHeight="false" outlineLevel="0" collapsed="false">
      <c r="A46" s="33" t="s">
        <v>385</v>
      </c>
      <c r="B46" s="50"/>
      <c r="C46" s="53" t="str">
        <f aca="false">CONCATENATE("BUD",NOTES!$D$7)</f>
        <v>BUD2016</v>
      </c>
      <c r="D46" s="53" t="str">
        <f aca="false">CONCATENATE("BUD",NOTES!$D$7)</f>
        <v>BUD2016</v>
      </c>
      <c r="E46" s="53" t="str">
        <f aca="false">CONCATENATE("BUD",NOTES!$D$7-1)</f>
        <v>BUD2015</v>
      </c>
    </row>
    <row r="47" customFormat="false" ht="15.75" hidden="true" customHeight="false" outlineLevel="0" collapsed="false">
      <c r="A47" s="33" t="s">
        <v>386</v>
      </c>
      <c r="B47" s="50"/>
      <c r="C47" s="33" t="n">
        <v>10</v>
      </c>
      <c r="D47" s="33" t="n">
        <v>20</v>
      </c>
      <c r="E47" s="33" t="n">
        <v>10</v>
      </c>
    </row>
    <row r="48" customFormat="false" ht="15.75" hidden="true" customHeight="false" outlineLevel="0" collapsed="false">
      <c r="A48" s="33" t="s">
        <v>387</v>
      </c>
      <c r="B48" s="50"/>
      <c r="C48" s="33" t="s">
        <v>351</v>
      </c>
      <c r="D48" s="33" t="s">
        <v>351</v>
      </c>
      <c r="E48" s="33" t="s">
        <v>351</v>
      </c>
    </row>
    <row r="49" customFormat="false" ht="12.75" hidden="false" customHeight="false" outlineLevel="0" collapsed="false">
      <c r="A49" s="17"/>
      <c r="B49" s="17"/>
      <c r="C49" s="61"/>
      <c r="D49" s="61"/>
      <c r="E49" s="61"/>
    </row>
    <row r="50" customFormat="false" ht="15.75" hidden="true" customHeight="false" outlineLevel="0" collapsed="false">
      <c r="A50" s="33" t="s">
        <v>1987</v>
      </c>
      <c r="B50" s="50"/>
      <c r="C50" s="50"/>
      <c r="D50" s="50"/>
      <c r="E50" s="50"/>
    </row>
    <row r="51" customFormat="false" ht="15.75" hidden="true" customHeight="false" outlineLevel="0" collapsed="false">
      <c r="A51" s="33" t="s">
        <v>389</v>
      </c>
      <c r="B51" s="50"/>
      <c r="C51" s="50"/>
      <c r="D51" s="50"/>
      <c r="E51" s="50"/>
    </row>
    <row r="52" customFormat="false" ht="15.75" hidden="true" customHeight="false" outlineLevel="0" collapsed="false">
      <c r="A52" s="33" t="s">
        <v>390</v>
      </c>
      <c r="B52" s="50"/>
      <c r="C52" s="53" t="s">
        <v>346</v>
      </c>
      <c r="D52" s="53" t="s">
        <v>346</v>
      </c>
      <c r="E52" s="53" t="s">
        <v>346</v>
      </c>
    </row>
    <row r="53" customFormat="false" ht="15.75" hidden="true" customHeight="false" outlineLevel="0" collapsed="false">
      <c r="A53" s="33" t="s">
        <v>391</v>
      </c>
      <c r="B53" s="50"/>
      <c r="C53" s="53" t="str">
        <f aca="false">CONCATENATE("BUD",NOTES!$D$7)</f>
        <v>BUD2016</v>
      </c>
      <c r="D53" s="53" t="str">
        <f aca="false">CONCATENATE("BUD",NOTES!$D$7)</f>
        <v>BUD2016</v>
      </c>
      <c r="E53" s="53" t="str">
        <f aca="false">CONCATENATE("BUD",NOTES!$D$7-1)</f>
        <v>BUD2015</v>
      </c>
    </row>
    <row r="54" customFormat="false" ht="15.75" hidden="true" customHeight="false" outlineLevel="0" collapsed="false">
      <c r="A54" s="33" t="s">
        <v>392</v>
      </c>
      <c r="B54" s="50"/>
      <c r="C54" s="33" t="n">
        <v>10</v>
      </c>
      <c r="D54" s="33" t="n">
        <v>20</v>
      </c>
      <c r="E54" s="33" t="n">
        <v>10</v>
      </c>
    </row>
    <row r="55" customFormat="false" ht="15.75" hidden="true" customHeight="false" outlineLevel="0" collapsed="false">
      <c r="A55" s="33" t="s">
        <v>393</v>
      </c>
      <c r="B55" s="50"/>
      <c r="C55" s="33" t="s">
        <v>351</v>
      </c>
      <c r="D55" s="33" t="s">
        <v>351</v>
      </c>
      <c r="E55" s="33" t="s">
        <v>351</v>
      </c>
    </row>
    <row r="56" customFormat="false" ht="12.75" hidden="false" customHeight="false" outlineLevel="0" collapsed="false">
      <c r="A56" s="17"/>
      <c r="B56" s="17"/>
      <c r="C56" s="17"/>
      <c r="D56" s="17"/>
    </row>
    <row r="57" customFormat="false" ht="15.75" hidden="true" customHeight="false" outlineLevel="0" collapsed="false">
      <c r="A57" s="33" t="s">
        <v>1988</v>
      </c>
      <c r="B57" s="50"/>
      <c r="C57" s="50"/>
      <c r="D57" s="50"/>
      <c r="E57" s="50"/>
    </row>
    <row r="58" customFormat="false" ht="15.75" hidden="true" customHeight="false" outlineLevel="0" collapsed="false">
      <c r="A58" s="33" t="s">
        <v>475</v>
      </c>
      <c r="B58" s="50"/>
      <c r="C58" s="50"/>
      <c r="D58" s="50"/>
      <c r="E58" s="50"/>
    </row>
    <row r="59" customFormat="false" ht="15.75" hidden="true" customHeight="false" outlineLevel="0" collapsed="false">
      <c r="A59" s="33" t="s">
        <v>476</v>
      </c>
      <c r="B59" s="50"/>
      <c r="C59" s="53" t="s">
        <v>346</v>
      </c>
      <c r="D59" s="53" t="s">
        <v>346</v>
      </c>
      <c r="E59" s="53" t="s">
        <v>346</v>
      </c>
    </row>
    <row r="60" customFormat="false" ht="15.75" hidden="true" customHeight="false" outlineLevel="0" collapsed="false">
      <c r="A60" s="33" t="s">
        <v>477</v>
      </c>
      <c r="B60" s="50"/>
      <c r="C60" s="53" t="str">
        <f aca="false">CONCATENATE("BUD",NOTES!$D$7)</f>
        <v>BUD2016</v>
      </c>
      <c r="D60" s="53" t="str">
        <f aca="false">CONCATENATE("BUD",NOTES!$D$7)</f>
        <v>BUD2016</v>
      </c>
      <c r="E60" s="53" t="str">
        <f aca="false">CONCATENATE("BUD",NOTES!$D$7-1)</f>
        <v>BUD2015</v>
      </c>
    </row>
    <row r="61" customFormat="false" ht="15.75" hidden="true" customHeight="false" outlineLevel="0" collapsed="false">
      <c r="A61" s="33" t="s">
        <v>478</v>
      </c>
      <c r="B61" s="50"/>
      <c r="C61" s="33" t="n">
        <v>10</v>
      </c>
      <c r="D61" s="33" t="n">
        <v>20</v>
      </c>
      <c r="E61" s="33" t="n">
        <v>10</v>
      </c>
    </row>
    <row r="62" customFormat="false" ht="15.75" hidden="true" customHeight="false" outlineLevel="0" collapsed="false">
      <c r="A62" s="33" t="s">
        <v>479</v>
      </c>
      <c r="B62" s="50"/>
      <c r="C62" s="33" t="s">
        <v>351</v>
      </c>
      <c r="D62" s="33" t="s">
        <v>351</v>
      </c>
      <c r="E62" s="33" t="s">
        <v>351</v>
      </c>
    </row>
    <row r="63" customFormat="false" ht="12.75" hidden="false" customHeight="false" outlineLevel="0" collapsed="false">
      <c r="A63" s="341"/>
      <c r="B63" s="19"/>
      <c r="C63" s="19"/>
      <c r="D63" s="19"/>
    </row>
    <row r="64" customFormat="false" ht="12.75" hidden="true" customHeight="false" outlineLevel="0" collapsed="false">
      <c r="A64" s="32" t="s">
        <v>421</v>
      </c>
      <c r="B64" s="19"/>
      <c r="C64" s="19" t="n">
        <v>2500</v>
      </c>
      <c r="D64" s="19" t="n">
        <v>2500</v>
      </c>
      <c r="E64" s="32" t="n">
        <v>2500</v>
      </c>
    </row>
    <row r="65" customFormat="false" ht="12.75" hidden="true" customHeight="false" outlineLevel="0" collapsed="false">
      <c r="A65" s="32" t="s">
        <v>422</v>
      </c>
      <c r="B65" s="19"/>
      <c r="C65" s="19" t="n">
        <v>0</v>
      </c>
      <c r="D65" s="19" t="n">
        <v>0</v>
      </c>
      <c r="E65" s="32" t="n">
        <v>0</v>
      </c>
    </row>
    <row r="66" customFormat="false" ht="12.75" hidden="true" customHeight="false" outlineLevel="0" collapsed="false">
      <c r="A66" s="32" t="s">
        <v>423</v>
      </c>
      <c r="B66" s="19"/>
      <c r="C66" s="19" t="n">
        <v>90375</v>
      </c>
      <c r="D66" s="19" t="n">
        <v>90375</v>
      </c>
      <c r="E66" s="32" t="n">
        <v>900000</v>
      </c>
    </row>
    <row r="67" customFormat="false" ht="12.75" hidden="true" customHeight="false" outlineLevel="0" collapsed="false">
      <c r="A67" s="32" t="s">
        <v>424</v>
      </c>
      <c r="B67" s="19"/>
      <c r="C67" s="19" t="n">
        <v>304000</v>
      </c>
      <c r="D67" s="19" t="n">
        <v>304000</v>
      </c>
      <c r="E67" s="32" t="n">
        <v>306100</v>
      </c>
    </row>
    <row r="68" customFormat="false" ht="12.75" hidden="true" customHeight="false" outlineLevel="0" collapsed="false">
      <c r="A68" s="32" t="s">
        <v>425</v>
      </c>
      <c r="B68" s="19"/>
      <c r="C68" s="19" t="n">
        <v>0</v>
      </c>
      <c r="D68" s="19" t="n">
        <v>0</v>
      </c>
      <c r="E68" s="32" t="n">
        <v>0</v>
      </c>
    </row>
    <row r="69" customFormat="false" ht="12.75" hidden="true" customHeight="false" outlineLevel="0" collapsed="false">
      <c r="A69" s="32" t="s">
        <v>1306</v>
      </c>
      <c r="B69" s="17"/>
      <c r="C69" s="17" t="n">
        <v>7861.45</v>
      </c>
      <c r="D69" s="17" t="n">
        <v>7861.45</v>
      </c>
      <c r="E69" s="32" t="n">
        <v>7999.52</v>
      </c>
    </row>
    <row r="70" customFormat="false" ht="12.75" hidden="true" customHeight="false" outlineLevel="0" collapsed="false">
      <c r="A70" s="32" t="s">
        <v>1307</v>
      </c>
      <c r="B70" s="17"/>
      <c r="C70" s="17" t="n">
        <v>0</v>
      </c>
      <c r="D70" s="17" t="n">
        <v>0</v>
      </c>
      <c r="E70" s="32" t="n">
        <v>0</v>
      </c>
    </row>
    <row r="71" customFormat="false" ht="12.75" hidden="true" customHeight="false" outlineLevel="0" collapsed="false">
      <c r="A71" s="32" t="s">
        <v>1308</v>
      </c>
      <c r="B71" s="17"/>
      <c r="C71" s="17" t="n">
        <v>0</v>
      </c>
      <c r="D71" s="17" t="n">
        <v>0</v>
      </c>
      <c r="E71" s="32" t="n">
        <v>0</v>
      </c>
    </row>
    <row r="72" customFormat="false" ht="12.75" hidden="true" customHeight="false" outlineLevel="0" collapsed="false">
      <c r="A72" s="32" t="s">
        <v>1488</v>
      </c>
      <c r="C72" s="32" t="n">
        <v>137500</v>
      </c>
      <c r="D72" s="32" t="n">
        <v>137500</v>
      </c>
      <c r="E72" s="32" t="n">
        <v>135000</v>
      </c>
    </row>
    <row r="73" customFormat="false" ht="13.5" hidden="false" customHeight="false" outlineLevel="0" collapsed="false"/>
    <row r="74" customFormat="false" ht="16.5" hidden="false" customHeight="false" outlineLevel="0" collapsed="false">
      <c r="B74" s="65" t="s">
        <v>1989</v>
      </c>
      <c r="C74" s="65"/>
      <c r="D74" s="65"/>
      <c r="E74" s="65"/>
      <c r="F74" s="65"/>
    </row>
    <row r="75" customFormat="false" ht="16.5" hidden="false" customHeight="false" outlineLevel="0" collapsed="false">
      <c r="B75" s="66"/>
      <c r="C75" s="315" t="n">
        <f aca="false">NOTES!$D$7</f>
        <v>2016</v>
      </c>
      <c r="D75" s="315"/>
      <c r="E75" s="315" t="n">
        <f aca="false">NOTES!$D$7-1</f>
        <v>2015</v>
      </c>
      <c r="F75" s="315"/>
    </row>
    <row r="76" customFormat="false" ht="39.75" hidden="false" customHeight="false" outlineLevel="0" collapsed="false">
      <c r="B76" s="101" t="s">
        <v>1310</v>
      </c>
      <c r="C76" s="275" t="s">
        <v>946</v>
      </c>
      <c r="D76" s="275" t="s">
        <v>947</v>
      </c>
      <c r="E76" s="275" t="s">
        <v>946</v>
      </c>
      <c r="F76" s="274" t="s">
        <v>1227</v>
      </c>
    </row>
    <row r="77" customFormat="false" ht="16.5" hidden="false" customHeight="false" outlineLevel="0" collapsed="false">
      <c r="B77" s="66"/>
      <c r="C77" s="65" t="s">
        <v>437</v>
      </c>
      <c r="D77" s="102" t="s">
        <v>437</v>
      </c>
      <c r="E77" s="65" t="s">
        <v>437</v>
      </c>
      <c r="F77" s="102" t="s">
        <v>437</v>
      </c>
    </row>
    <row r="78" customFormat="false" ht="15.75" hidden="false" customHeight="false" outlineLevel="0" collapsed="false">
      <c r="B78" s="85"/>
      <c r="C78" s="355"/>
      <c r="D78" s="355"/>
      <c r="E78" s="356"/>
      <c r="F78" s="357"/>
    </row>
    <row r="79" customFormat="false" ht="15.75" hidden="false" customHeight="false" outlineLevel="0" collapsed="false">
      <c r="B79" s="70" t="s">
        <v>1490</v>
      </c>
      <c r="C79" s="88"/>
      <c r="D79" s="88"/>
      <c r="E79" s="88"/>
      <c r="F79" s="358"/>
      <c r="H79" s="155" t="s">
        <v>24</v>
      </c>
      <c r="I79" s="33"/>
    </row>
    <row r="80" customFormat="false" ht="15.75" hidden="false" customHeight="false" outlineLevel="0" collapsed="false">
      <c r="B80" s="85" t="s">
        <v>1312</v>
      </c>
      <c r="C80" s="88"/>
      <c r="D80" s="88"/>
      <c r="E80" s="88"/>
      <c r="F80" s="358"/>
      <c r="H80" s="13" t="s">
        <v>951</v>
      </c>
      <c r="I80" s="157" t="s">
        <v>24</v>
      </c>
    </row>
    <row r="81" customFormat="false" ht="15" hidden="false" customHeight="false" outlineLevel="0" collapsed="false">
      <c r="B81" s="318" t="s">
        <v>1313</v>
      </c>
      <c r="C81" s="319" t="n">
        <f aca="false">IF(C64&lt;0,MROUND((C64*-1),NOTES!$D$20)*-1,MROUND(C64,NOTES!$D$20))</f>
        <v>2500</v>
      </c>
      <c r="D81" s="319" t="n">
        <f aca="false">IF(D64&lt;0,MROUND((D64*-1),NOTES!$D$20)*-1,MROUND(D64,NOTES!$D$20))</f>
        <v>2500</v>
      </c>
      <c r="E81" s="319" t="n">
        <f aca="false">IF(E64&lt;0,MROUND((E64*-1),NOTES!$D$20)*-1,MROUND(E64,NOTES!$D$20))</f>
        <v>2500</v>
      </c>
      <c r="F81" s="344" t="n">
        <v>2500</v>
      </c>
      <c r="H81" s="135"/>
      <c r="I81" s="160" t="n">
        <f aca="false">IF(D81="",1,IF(E81&gt;D81,E81,IF(F81&gt;D81,F81,D81)))</f>
        <v>2500</v>
      </c>
    </row>
    <row r="82" customFormat="false" ht="15" hidden="false" customHeight="false" outlineLevel="0" collapsed="false">
      <c r="B82" s="318" t="s">
        <v>1134</v>
      </c>
      <c r="C82" s="319" t="n">
        <f aca="false">IF(C65&lt;0,MROUND((C65*-1),NOTES!$D$20)*-1,MROUND(C65,NOTES!$D$20))</f>
        <v>0</v>
      </c>
      <c r="D82" s="319" t="n">
        <f aca="false">IF(D65&lt;0,MROUND((D65*-1),NOTES!$D$20)*-1,MROUND(D65,NOTES!$D$20))</f>
        <v>0</v>
      </c>
      <c r="E82" s="319" t="n">
        <f aca="false">IF(E65&lt;0,MROUND((E65*-1),NOTES!$D$20)*-1,MROUND(E65,NOTES!$D$20))</f>
        <v>0</v>
      </c>
      <c r="F82" s="344" t="n">
        <v>0</v>
      </c>
      <c r="I82" s="160" t="n">
        <f aca="false">IF(D82="",1,IF(E82&gt;D82,E82,IF(F82&gt;D82,F82,D82)))</f>
        <v>0</v>
      </c>
    </row>
    <row r="83" customFormat="false" ht="15" hidden="false" customHeight="false" outlineLevel="0" collapsed="false">
      <c r="B83" s="318" t="s">
        <v>1138</v>
      </c>
      <c r="C83" s="319" t="n">
        <f aca="false">IF(C66&lt;0,MROUND((C66*-1),NOTES!$D$20)*-1,MROUND(C66,NOTES!$D$20))</f>
        <v>90400</v>
      </c>
      <c r="D83" s="319" t="n">
        <f aca="false">IF(D66&lt;0,MROUND((D66*-1),NOTES!$D$20)*-1,MROUND(D66,NOTES!$D$20))</f>
        <v>90400</v>
      </c>
      <c r="E83" s="319" t="n">
        <f aca="false">IF(E66&lt;0,MROUND((E66*-1),NOTES!$D$20)*-1,MROUND(E66,NOTES!$D$20))</f>
        <v>900000</v>
      </c>
      <c r="F83" s="344" t="n">
        <v>900000</v>
      </c>
      <c r="I83" s="160" t="n">
        <f aca="false">IF(D83="",1,IF(E83&gt;D83,E83,IF(F83&gt;D83,F83,D83)))</f>
        <v>900000</v>
      </c>
    </row>
    <row r="84" customFormat="false" ht="15" hidden="false" customHeight="false" outlineLevel="0" collapsed="false">
      <c r="B84" s="318" t="s">
        <v>1141</v>
      </c>
      <c r="C84" s="319" t="n">
        <f aca="false">IF(C67&lt;0,MROUND((C67*-1),NOTES!$D$20)*-1,MROUND(C67,NOTES!$D$20))</f>
        <v>304000</v>
      </c>
      <c r="D84" s="319" t="n">
        <f aca="false">IF(D67&lt;0,MROUND((D67*-1),NOTES!$D$20)*-1,MROUND(D67,NOTES!$D$20))</f>
        <v>304000</v>
      </c>
      <c r="E84" s="319" t="n">
        <f aca="false">IF(E67&lt;0,MROUND((E67*-1),NOTES!$D$20)*-1,MROUND(E67,NOTES!$D$20))</f>
        <v>306100</v>
      </c>
      <c r="F84" s="344" t="n">
        <v>306100</v>
      </c>
      <c r="I84" s="160" t="n">
        <f aca="false">IF(D84="",1,IF(E84&gt;D84,E84,IF(F84&gt;D84,F84,D84)))</f>
        <v>306100</v>
      </c>
    </row>
    <row r="85" customFormat="false" ht="15" hidden="false" customHeight="false" outlineLevel="0" collapsed="false">
      <c r="B85" s="318" t="s">
        <v>1146</v>
      </c>
      <c r="C85" s="319" t="n">
        <f aca="false">IF(C68&lt;0,MROUND((C68*-1),NOTES!$D$20)*-1,MROUND(C68,NOTES!$D$20))</f>
        <v>0</v>
      </c>
      <c r="D85" s="319" t="n">
        <f aca="false">IF(D68&lt;0,MROUND((D68*-1),NOTES!$D$20)*-1,MROUND(D68,NOTES!$D$20))</f>
        <v>0</v>
      </c>
      <c r="E85" s="319" t="n">
        <f aca="false">IF(E68&lt;0,MROUND((E68*-1),NOTES!$D$20)*-1,MROUND(E68,NOTES!$D$20))</f>
        <v>0</v>
      </c>
      <c r="F85" s="344" t="n">
        <v>0</v>
      </c>
      <c r="I85" s="160" t="n">
        <f aca="false">IF(D85="",1,IF(E85&gt;D85,E85,IF(F85&gt;D85,F85,D85)))</f>
        <v>0</v>
      </c>
    </row>
    <row r="86" customFormat="false" ht="15.75" hidden="false" customHeight="false" outlineLevel="0" collapsed="false">
      <c r="B86" s="359"/>
      <c r="C86" s="345"/>
      <c r="D86" s="345"/>
      <c r="E86" s="345"/>
      <c r="F86" s="344"/>
      <c r="I86" s="160" t="n">
        <f aca="false">IF(D86="",1,IF(E86&gt;D86,E86,IF(F86&gt;D86,F86,D86)))</f>
        <v>1</v>
      </c>
    </row>
    <row r="87" customFormat="false" ht="16.5" hidden="false" customHeight="false" outlineLevel="0" collapsed="false">
      <c r="B87" s="101" t="s">
        <v>1825</v>
      </c>
      <c r="C87" s="346" t="n">
        <f aca="false">SUBTOTAL(9,C81:C86)</f>
        <v>396900</v>
      </c>
      <c r="D87" s="346" t="n">
        <f aca="false">SUBTOTAL(9,D81:D86)</f>
        <v>396900</v>
      </c>
      <c r="E87" s="346" t="n">
        <f aca="false">SUBTOTAL(9,E81:E86)</f>
        <v>1208600</v>
      </c>
      <c r="F87" s="346" t="n">
        <f aca="false">SUBTOTAL(9,F81:F86)</f>
        <v>1208600</v>
      </c>
      <c r="I87" s="160" t="n">
        <f aca="false">IF(D87="",1,IF(E87&gt;D87,E87,IF(F87&gt;D87,F87,D87)))</f>
        <v>1208600</v>
      </c>
    </row>
    <row r="88" customFormat="false" ht="15.75" hidden="false" customHeight="false" outlineLevel="0" collapsed="false">
      <c r="B88" s="67"/>
      <c r="C88" s="69"/>
      <c r="D88" s="69"/>
      <c r="E88" s="69"/>
      <c r="F88" s="69"/>
      <c r="I88" s="160" t="n">
        <f aca="false">IF(D88="",1,IF(E88&gt;D88,E88,IF(F88&gt;D88,F88,D88)))</f>
        <v>1</v>
      </c>
    </row>
    <row r="89" customFormat="false" ht="15.75" hidden="false" customHeight="false" outlineLevel="0" collapsed="false">
      <c r="B89" s="324" t="s">
        <v>1315</v>
      </c>
      <c r="C89" s="88"/>
      <c r="D89" s="88"/>
      <c r="E89" s="88"/>
      <c r="F89" s="88"/>
      <c r="I89" s="160" t="n">
        <f aca="false">IF(D89="",1,IF(E89&gt;D89,E89,IF(F89&gt;D89,F89,D89)))</f>
        <v>1</v>
      </c>
    </row>
    <row r="90" customFormat="false" ht="15" hidden="false" customHeight="false" outlineLevel="0" collapsed="false">
      <c r="B90" s="371"/>
      <c r="C90" s="345"/>
      <c r="D90" s="345"/>
      <c r="E90" s="345"/>
      <c r="F90" s="345"/>
      <c r="I90" s="160" t="n">
        <f aca="false">IF(D90="",1,IF(E90&gt;D90,E90,IF(F90&gt;D90,F90,D90)))</f>
        <v>1</v>
      </c>
    </row>
    <row r="91" customFormat="false" ht="15" hidden="false" customHeight="false" outlineLevel="0" collapsed="false">
      <c r="B91" s="325" t="s">
        <v>1094</v>
      </c>
      <c r="C91" s="319" t="n">
        <f aca="false">IF(C69&lt;0,MROUND((C69*-1),NOTES!$D$20)*-1,MROUND(C69,NOTES!$D$20))</f>
        <v>7900</v>
      </c>
      <c r="D91" s="319" t="n">
        <f aca="false">IF(D69&lt;0,MROUND((D69*-1),NOTES!$D$20)*-1,MROUND(D69,NOTES!$D$20))</f>
        <v>7900</v>
      </c>
      <c r="E91" s="319" t="n">
        <f aca="false">IF(E69&lt;0,MROUND((E69*-1),NOTES!$D$20)*-1,MROUND(E69,NOTES!$D$20))</f>
        <v>8000</v>
      </c>
      <c r="F91" s="345" t="n">
        <v>8000</v>
      </c>
      <c r="I91" s="160" t="n">
        <f aca="false">IF(D91="",1,IF(E91&gt;D91,E91,IF(F91&gt;D91,F91,D91)))</f>
        <v>8000</v>
      </c>
    </row>
    <row r="92" customFormat="false" ht="15" hidden="false" customHeight="false" outlineLevel="0" collapsed="false">
      <c r="B92" s="327" t="s">
        <v>1092</v>
      </c>
      <c r="C92" s="319" t="n">
        <f aca="false">IF(C70&lt;0,MROUND((C70*-1),NOTES!$D$20)*-1,MROUND(C70,NOTES!$D$20))</f>
        <v>0</v>
      </c>
      <c r="D92" s="319" t="n">
        <f aca="false">IF(D70&lt;0,MROUND((D70*-1),NOTES!$D$20)*-1,MROUND(D70,NOTES!$D$20))</f>
        <v>0</v>
      </c>
      <c r="E92" s="319" t="n">
        <f aca="false">IF(E70&lt;0,MROUND((E70*-1),NOTES!$D$20)*-1,MROUND(E70,NOTES!$D$20))</f>
        <v>0</v>
      </c>
      <c r="F92" s="345" t="n">
        <v>0</v>
      </c>
      <c r="I92" s="160" t="n">
        <f aca="false">IF(D92="",1,IF(E92&gt;D92,E92,IF(F92&gt;D92,F92,D92)))</f>
        <v>0</v>
      </c>
    </row>
    <row r="93" customFormat="false" ht="15" hidden="false" customHeight="false" outlineLevel="0" collapsed="false">
      <c r="B93" s="325" t="s">
        <v>1093</v>
      </c>
      <c r="C93" s="319" t="n">
        <f aca="false">IF(C71&lt;0,MROUND((C71*-1),NOTES!$D$20)*-1,MROUND(C71,NOTES!$D$20))</f>
        <v>0</v>
      </c>
      <c r="D93" s="319" t="n">
        <f aca="false">IF(D71&lt;0,MROUND((D71*-1),NOTES!$D$20)*-1,MROUND(D71,NOTES!$D$20))</f>
        <v>0</v>
      </c>
      <c r="E93" s="319" t="n">
        <f aca="false">IF(E71&lt;0,MROUND((E71*-1),NOTES!$D$20)*-1,MROUND(E71,NOTES!$D$20))</f>
        <v>0</v>
      </c>
      <c r="F93" s="345" t="n">
        <v>0</v>
      </c>
      <c r="I93" s="160" t="n">
        <f aca="false">IF(D93="",1,IF(E93&gt;D93,E93,IF(F93&gt;D93,F93,D93)))</f>
        <v>0</v>
      </c>
    </row>
    <row r="94" customFormat="false" ht="15" hidden="false" customHeight="false" outlineLevel="0" collapsed="false">
      <c r="B94" s="325" t="s">
        <v>1492</v>
      </c>
      <c r="C94" s="319" t="n">
        <f aca="false">IF(C72&lt;0,MROUND((C72*-1),NOTES!$D$20)*-1,MROUND(C72,NOTES!$D$20))</f>
        <v>137500</v>
      </c>
      <c r="D94" s="319" t="n">
        <f aca="false">IF(D72&lt;0,MROUND((D72*-1),NOTES!$D$20)*-1,MROUND(D72,NOTES!$D$20))</f>
        <v>137500</v>
      </c>
      <c r="E94" s="319" t="n">
        <f aca="false">IF(E72&lt;0,MROUND((E72*-1),NOTES!$D$20)*-1,MROUND(E72,NOTES!$D$20))</f>
        <v>135000</v>
      </c>
      <c r="F94" s="345" t="n">
        <v>135000</v>
      </c>
      <c r="I94" s="160" t="n">
        <f aca="false">IF(D94="",1,IF(E94&gt;D94,E94,IF(F94&gt;D94,F94,D94)))</f>
        <v>137500</v>
      </c>
    </row>
    <row r="95" customFormat="false" ht="15.75" hidden="false" customHeight="false" outlineLevel="0" collapsed="false">
      <c r="B95" s="325"/>
      <c r="C95" s="345"/>
      <c r="D95" s="345"/>
      <c r="E95" s="345"/>
      <c r="F95" s="345"/>
      <c r="I95" s="160" t="n">
        <f aca="false">IF(D95="",1,IF(E95&gt;D95,E95,IF(F95&gt;D95,F95,D95)))</f>
        <v>1</v>
      </c>
    </row>
    <row r="96" customFormat="false" ht="16.5" hidden="false" customHeight="false" outlineLevel="0" collapsed="false">
      <c r="B96" s="329" t="s">
        <v>1828</v>
      </c>
      <c r="C96" s="346" t="n">
        <f aca="false">SUBTOTAL(9,C91:C95)</f>
        <v>145400</v>
      </c>
      <c r="D96" s="346" t="n">
        <f aca="false">SUBTOTAL(9,D91:D95)</f>
        <v>145400</v>
      </c>
      <c r="E96" s="346" t="n">
        <f aca="false">SUBTOTAL(9,E91:E95)</f>
        <v>143000</v>
      </c>
      <c r="F96" s="346" t="n">
        <f aca="false">SUBTOTAL(9,F91:F95)</f>
        <v>143000</v>
      </c>
      <c r="I96" s="160" t="n">
        <f aca="false">IF(D96="",1,IF(E96&gt;D96,E96,IF(F96&gt;D96,F96,D96)))</f>
        <v>145400</v>
      </c>
    </row>
    <row r="97" customFormat="false" ht="15.75" hidden="false" customHeight="false" outlineLevel="0" collapsed="false">
      <c r="B97" s="67"/>
      <c r="C97" s="88"/>
      <c r="D97" s="88"/>
      <c r="E97" s="88"/>
      <c r="F97" s="88"/>
    </row>
    <row r="98" customFormat="false" ht="16.5" hidden="false" customHeight="false" outlineLevel="0" collapsed="false">
      <c r="B98" s="67"/>
      <c r="C98" s="88"/>
      <c r="D98" s="88"/>
      <c r="E98" s="88"/>
      <c r="F98" s="88"/>
    </row>
    <row r="99" customFormat="false" ht="16.5" hidden="false" customHeight="false" outlineLevel="0" collapsed="false">
      <c r="B99" s="101" t="s">
        <v>1318</v>
      </c>
      <c r="C99" s="340" t="n">
        <f aca="false">SUBTOTAL(9,C81:C98)</f>
        <v>542300</v>
      </c>
      <c r="D99" s="340" t="n">
        <f aca="false">SUBTOTAL(9,D81:D98)</f>
        <v>542300</v>
      </c>
      <c r="E99" s="340" t="n">
        <f aca="false">SUBTOTAL(9,E81:E98)</f>
        <v>1351600</v>
      </c>
      <c r="F99" s="340" t="n">
        <f aca="false">SUBTOTAL(9,F81:F98)</f>
        <v>1351600</v>
      </c>
    </row>
  </sheetData>
  <mergeCells count="3">
    <mergeCell ref="B74:F74"/>
    <mergeCell ref="C75:D75"/>
    <mergeCell ref="E75:F75"/>
  </mergeCells>
  <printOptions headings="false" gridLines="false" gridLinesSet="true" horizontalCentered="false" verticalCentered="false"/>
  <pageMargins left="0.905555555555556" right="0.157638888888889"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392"/>
  <sheetViews>
    <sheetView showFormulas="false" showGridLines="true" showRowColHeaders="true" showZeros="true" rightToLeft="false" tabSelected="false" showOutlineSymbols="true" defaultGridColor="true" view="normal" topLeftCell="B350" colorId="64" zoomScale="100" zoomScaleNormal="100" zoomScalePageLayoutView="100" workbookViewId="0">
      <selection pane="topLeft" activeCell="B355" activeCellId="0" sqref="B355"/>
    </sheetView>
  </sheetViews>
  <sheetFormatPr defaultColWidth="9.0546875" defaultRowHeight="12.75" zeroHeight="false" outlineLevelRow="0" outlineLevelCol="0"/>
  <cols>
    <col collapsed="false" customWidth="true" hidden="true" outlineLevel="0" max="1" min="1" style="32" width="19.14"/>
    <col collapsed="false" customWidth="true" hidden="false" outlineLevel="0" max="2" min="2" style="32" width="7.14"/>
    <col collapsed="false" customWidth="true" hidden="false" outlineLevel="0" max="3" min="3" style="32" width="44.85"/>
    <col collapsed="false" customWidth="true" hidden="false" outlineLevel="0" max="4" min="4" style="32" width="11.13"/>
    <col collapsed="false" customWidth="true" hidden="false" outlineLevel="0" max="6" min="5" style="32" width="12.56"/>
    <col collapsed="false" customWidth="true" hidden="false" outlineLevel="0" max="7" min="7" style="32" width="11.85"/>
  </cols>
  <sheetData>
    <row r="1" s="2" customFormat="true" ht="15.75" hidden="true" customHeight="false" outlineLevel="0" collapsed="false">
      <c r="A1" s="33" t="s">
        <v>1990</v>
      </c>
      <c r="B1" s="50"/>
      <c r="C1" s="50"/>
      <c r="D1" s="50"/>
      <c r="E1" s="50"/>
      <c r="F1" s="50"/>
    </row>
    <row r="2" s="2" customFormat="true" ht="15.75" hidden="true" customHeight="false" outlineLevel="0" collapsed="false">
      <c r="A2" s="33" t="s">
        <v>1</v>
      </c>
      <c r="B2" s="50"/>
      <c r="C2" s="50"/>
      <c r="D2" s="50"/>
      <c r="E2" s="50"/>
      <c r="F2" s="50"/>
    </row>
    <row r="3" s="2" customFormat="true" ht="15.75" hidden="true" customHeight="false" outlineLevel="0" collapsed="false">
      <c r="A3" s="33" t="s">
        <v>2</v>
      </c>
      <c r="B3" s="50"/>
      <c r="C3" s="50"/>
      <c r="D3" s="53" t="s">
        <v>346</v>
      </c>
      <c r="E3" s="53" t="s">
        <v>346</v>
      </c>
      <c r="F3" s="53" t="s">
        <v>346</v>
      </c>
    </row>
    <row r="4" s="2" customFormat="true" ht="15.75" hidden="true" customHeight="false" outlineLevel="0" collapsed="false">
      <c r="A4" s="33" t="s">
        <v>347</v>
      </c>
      <c r="B4" s="50"/>
      <c r="C4" s="50"/>
      <c r="D4" s="53" t="str">
        <f aca="false">CONCATENATE("BUD",NOTES!$D$7)</f>
        <v>BUD2016</v>
      </c>
      <c r="E4" s="53" t="str">
        <f aca="false">CONCATENATE("BUD",NOTES!$D$7)</f>
        <v>BUD2016</v>
      </c>
      <c r="F4" s="53" t="str">
        <f aca="false">CONCATENATE("BUD",NOTES!$D$7-1)</f>
        <v>BUD2015</v>
      </c>
    </row>
    <row r="5" s="2" customFormat="true" ht="15.75" hidden="true" customHeight="false" outlineLevel="0" collapsed="false">
      <c r="A5" s="33" t="s">
        <v>348</v>
      </c>
      <c r="B5" s="50"/>
      <c r="C5" s="50"/>
      <c r="D5" s="33" t="n">
        <v>10</v>
      </c>
      <c r="E5" s="33" t="n">
        <v>20</v>
      </c>
      <c r="F5" s="33" t="n">
        <v>10</v>
      </c>
    </row>
    <row r="6" s="2" customFormat="true" ht="15.75" hidden="true" customHeight="false" outlineLevel="0" collapsed="false">
      <c r="A6" s="33" t="s">
        <v>349</v>
      </c>
      <c r="B6" s="50"/>
      <c r="C6" s="50"/>
      <c r="D6" s="33" t="s">
        <v>350</v>
      </c>
      <c r="E6" s="33" t="s">
        <v>350</v>
      </c>
      <c r="F6" s="33" t="s">
        <v>350</v>
      </c>
      <c r="G6" s="59"/>
      <c r="H6" s="59"/>
      <c r="M6" s="59"/>
      <c r="N6" s="59"/>
      <c r="O6" s="59"/>
    </row>
    <row r="7" s="17" customFormat="true" ht="12.75" hidden="false" customHeight="false" outlineLevel="0" collapsed="false">
      <c r="A7" s="32"/>
      <c r="B7" s="32"/>
      <c r="C7" s="127"/>
      <c r="D7" s="128"/>
      <c r="E7" s="128"/>
      <c r="F7" s="128"/>
      <c r="G7" s="59"/>
      <c r="H7" s="59"/>
      <c r="M7" s="59"/>
      <c r="N7" s="59"/>
      <c r="O7" s="59"/>
    </row>
    <row r="8" s="2" customFormat="true" ht="15.75" hidden="true" customHeight="false" outlineLevel="0" collapsed="false">
      <c r="A8" s="33" t="s">
        <v>1991</v>
      </c>
      <c r="B8" s="50"/>
      <c r="C8" s="50"/>
      <c r="D8" s="50"/>
      <c r="E8" s="50"/>
      <c r="F8" s="50"/>
      <c r="G8" s="59"/>
      <c r="H8" s="59"/>
      <c r="M8" s="59"/>
      <c r="N8" s="59"/>
      <c r="O8" s="59"/>
    </row>
    <row r="9" s="2" customFormat="true" ht="15.75" hidden="true" customHeight="false" outlineLevel="0" collapsed="false">
      <c r="A9" s="33" t="s">
        <v>353</v>
      </c>
      <c r="B9" s="50"/>
      <c r="C9" s="50"/>
      <c r="D9" s="50"/>
      <c r="E9" s="50"/>
      <c r="F9" s="50"/>
      <c r="G9" s="59"/>
      <c r="H9" s="59"/>
      <c r="M9" s="59"/>
      <c r="N9" s="59"/>
      <c r="O9" s="59"/>
    </row>
    <row r="10" s="2" customFormat="true" ht="15.75" hidden="true" customHeight="false" outlineLevel="0" collapsed="false">
      <c r="A10" s="33" t="s">
        <v>354</v>
      </c>
      <c r="B10" s="50"/>
      <c r="C10" s="50"/>
      <c r="D10" s="53" t="s">
        <v>346</v>
      </c>
      <c r="E10" s="53" t="s">
        <v>346</v>
      </c>
      <c r="F10" s="53" t="s">
        <v>346</v>
      </c>
    </row>
    <row r="11" s="2" customFormat="true" ht="15.75" hidden="true" customHeight="false" outlineLevel="0" collapsed="false">
      <c r="A11" s="33" t="s">
        <v>355</v>
      </c>
      <c r="B11" s="50"/>
      <c r="C11" s="50"/>
      <c r="D11" s="53" t="str">
        <f aca="false">CONCATENATE("BUD",NOTES!$D$7)</f>
        <v>BUD2016</v>
      </c>
      <c r="E11" s="53" t="str">
        <f aca="false">CONCATENATE("BUD",NOTES!$D$7)</f>
        <v>BUD2016</v>
      </c>
      <c r="F11" s="53" t="str">
        <f aca="false">CONCATENATE("BUD",NOTES!$D$7-1)</f>
        <v>BUD2015</v>
      </c>
    </row>
    <row r="12" customFormat="false" ht="15.75" hidden="true" customHeight="false" outlineLevel="0" collapsed="false">
      <c r="A12" s="33" t="s">
        <v>356</v>
      </c>
      <c r="B12" s="50"/>
      <c r="C12" s="50"/>
      <c r="D12" s="33" t="n">
        <v>10</v>
      </c>
      <c r="E12" s="33" t="n">
        <v>20</v>
      </c>
      <c r="F12" s="33" t="n">
        <v>10</v>
      </c>
    </row>
    <row r="13" s="2" customFormat="true" ht="15.75" hidden="true" customHeight="false" outlineLevel="0" collapsed="false">
      <c r="A13" s="33" t="s">
        <v>357</v>
      </c>
      <c r="B13" s="50"/>
      <c r="C13" s="50"/>
      <c r="D13" s="33" t="s">
        <v>350</v>
      </c>
      <c r="E13" s="33" t="s">
        <v>350</v>
      </c>
      <c r="F13" s="33" t="s">
        <v>350</v>
      </c>
    </row>
    <row r="14" s="2" customFormat="true" ht="12.75" hidden="false" customHeight="false" outlineLevel="0" collapsed="false">
      <c r="A14" s="32"/>
      <c r="B14" s="32"/>
      <c r="C14" s="127"/>
      <c r="D14" s="128"/>
      <c r="E14" s="128"/>
      <c r="F14" s="128"/>
    </row>
    <row r="15" s="2" customFormat="true" ht="15.75" hidden="true" customHeight="false" outlineLevel="0" collapsed="false">
      <c r="A15" s="33" t="s">
        <v>1992</v>
      </c>
      <c r="B15" s="50"/>
      <c r="C15" s="50"/>
      <c r="D15" s="50"/>
      <c r="E15" s="50"/>
      <c r="F15" s="50"/>
    </row>
    <row r="16" s="2" customFormat="true" ht="15.75" hidden="true" customHeight="false" outlineLevel="0" collapsed="false">
      <c r="A16" s="33" t="s">
        <v>365</v>
      </c>
      <c r="B16" s="50"/>
      <c r="C16" s="50"/>
      <c r="D16" s="50"/>
      <c r="E16" s="50"/>
      <c r="F16" s="50"/>
    </row>
    <row r="17" customFormat="false" ht="15.75" hidden="true" customHeight="false" outlineLevel="0" collapsed="false">
      <c r="A17" s="33" t="s">
        <v>366</v>
      </c>
      <c r="B17" s="50"/>
      <c r="C17" s="50"/>
      <c r="D17" s="53" t="s">
        <v>346</v>
      </c>
      <c r="E17" s="53" t="s">
        <v>346</v>
      </c>
      <c r="F17" s="53" t="s">
        <v>346</v>
      </c>
    </row>
    <row r="18" s="2" customFormat="true" ht="15.75" hidden="true" customHeight="false" outlineLevel="0" collapsed="false">
      <c r="A18" s="33" t="s">
        <v>367</v>
      </c>
      <c r="B18" s="50"/>
      <c r="C18" s="50"/>
      <c r="D18" s="53" t="str">
        <f aca="false">CONCATENATE("BUD",NOTES!$D$7)</f>
        <v>BUD2016</v>
      </c>
      <c r="E18" s="53" t="str">
        <f aca="false">CONCATENATE("BUD",NOTES!$D$7)</f>
        <v>BUD2016</v>
      </c>
      <c r="F18" s="53" t="str">
        <f aca="false">CONCATENATE("BUD",NOTES!$D$7-1)</f>
        <v>BUD2015</v>
      </c>
    </row>
    <row r="19" s="2" customFormat="true" ht="15.75" hidden="true" customHeight="false" outlineLevel="0" collapsed="false">
      <c r="A19" s="33" t="s">
        <v>368</v>
      </c>
      <c r="B19" s="50"/>
      <c r="C19" s="50"/>
      <c r="D19" s="33" t="n">
        <v>10</v>
      </c>
      <c r="E19" s="33" t="n">
        <v>20</v>
      </c>
      <c r="F19" s="33" t="n">
        <v>10</v>
      </c>
    </row>
    <row r="20" s="2" customFormat="true" ht="15.75" hidden="true" customHeight="false" outlineLevel="0" collapsed="false">
      <c r="A20" s="33" t="s">
        <v>369</v>
      </c>
      <c r="B20" s="50"/>
      <c r="C20" s="50"/>
      <c r="D20" s="33" t="s">
        <v>350</v>
      </c>
      <c r="E20" s="33" t="s">
        <v>350</v>
      </c>
      <c r="F20" s="33" t="s">
        <v>350</v>
      </c>
    </row>
    <row r="21" s="2" customFormat="true" ht="12.75" hidden="false" customHeight="false" outlineLevel="0" collapsed="false">
      <c r="A21" s="17"/>
      <c r="B21" s="17"/>
      <c r="C21" s="17"/>
      <c r="D21" s="61"/>
      <c r="E21" s="61"/>
      <c r="F21" s="61"/>
    </row>
    <row r="22" s="2" customFormat="true" ht="15.75" hidden="true" customHeight="false" outlineLevel="0" collapsed="false">
      <c r="A22" s="33" t="s">
        <v>1993</v>
      </c>
      <c r="B22" s="50"/>
      <c r="C22" s="50"/>
      <c r="D22" s="50"/>
      <c r="E22" s="50"/>
      <c r="F22" s="50"/>
    </row>
    <row r="23" s="2" customFormat="true" ht="15.75" hidden="true" customHeight="false" outlineLevel="0" collapsed="false">
      <c r="A23" s="33" t="s">
        <v>371</v>
      </c>
      <c r="B23" s="50"/>
      <c r="C23" s="50"/>
      <c r="D23" s="50"/>
      <c r="E23" s="50"/>
      <c r="F23" s="50"/>
      <c r="G23" s="59"/>
      <c r="H23" s="59"/>
      <c r="M23" s="59"/>
      <c r="N23" s="59"/>
      <c r="O23" s="59"/>
    </row>
    <row r="24" s="17" customFormat="true" ht="15.75" hidden="true" customHeight="false" outlineLevel="0" collapsed="false">
      <c r="A24" s="33" t="s">
        <v>372</v>
      </c>
      <c r="B24" s="50"/>
      <c r="C24" s="50"/>
      <c r="D24" s="53" t="s">
        <v>346</v>
      </c>
      <c r="E24" s="53" t="s">
        <v>346</v>
      </c>
      <c r="F24" s="53" t="s">
        <v>346</v>
      </c>
      <c r="G24" s="59"/>
      <c r="H24" s="59"/>
      <c r="M24" s="59"/>
      <c r="N24" s="59"/>
      <c r="O24" s="59"/>
    </row>
    <row r="25" s="2" customFormat="true" ht="15.75" hidden="true" customHeight="false" outlineLevel="0" collapsed="false">
      <c r="A25" s="33" t="s">
        <v>373</v>
      </c>
      <c r="B25" s="50"/>
      <c r="C25" s="50"/>
      <c r="D25" s="53" t="str">
        <f aca="false">CONCATENATE("BUD",NOTES!$D$7)</f>
        <v>BUD2016</v>
      </c>
      <c r="E25" s="53" t="str">
        <f aca="false">CONCATENATE("BUD",NOTES!$D$7)</f>
        <v>BUD2016</v>
      </c>
      <c r="F25" s="53" t="str">
        <f aca="false">CONCATENATE("BUD",NOTES!$D$7-1)</f>
        <v>BUD2015</v>
      </c>
      <c r="G25" s="59"/>
      <c r="H25" s="59"/>
      <c r="M25" s="59"/>
      <c r="N25" s="59"/>
      <c r="O25" s="59"/>
    </row>
    <row r="26" s="2" customFormat="true" ht="15.75" hidden="true" customHeight="false" outlineLevel="0" collapsed="false">
      <c r="A26" s="33" t="s">
        <v>374</v>
      </c>
      <c r="B26" s="50"/>
      <c r="C26" s="50"/>
      <c r="D26" s="33" t="n">
        <v>10</v>
      </c>
      <c r="E26" s="33" t="n">
        <v>20</v>
      </c>
      <c r="F26" s="33" t="n">
        <v>10</v>
      </c>
      <c r="G26" s="59"/>
      <c r="H26" s="59"/>
      <c r="M26" s="59"/>
      <c r="N26" s="59"/>
      <c r="O26" s="59"/>
    </row>
    <row r="27" s="2" customFormat="true" ht="15.75" hidden="true" customHeight="false" outlineLevel="0" collapsed="false">
      <c r="A27" s="33" t="s">
        <v>375</v>
      </c>
      <c r="B27" s="50"/>
      <c r="C27" s="50"/>
      <c r="D27" s="33" t="s">
        <v>350</v>
      </c>
      <c r="E27" s="33" t="s">
        <v>350</v>
      </c>
      <c r="F27" s="33" t="s">
        <v>350</v>
      </c>
    </row>
    <row r="28" s="2" customFormat="true" ht="12.75" hidden="false" customHeight="false" outlineLevel="0" collapsed="false">
      <c r="A28" s="17"/>
      <c r="B28" s="17"/>
      <c r="C28" s="17"/>
      <c r="D28" s="61"/>
      <c r="E28" s="58"/>
      <c r="F28" s="61"/>
    </row>
    <row r="29" customFormat="false" ht="15.75" hidden="true" customHeight="false" outlineLevel="0" collapsed="false">
      <c r="A29" s="33" t="s">
        <v>1994</v>
      </c>
      <c r="B29" s="50"/>
      <c r="C29" s="50"/>
      <c r="D29" s="50"/>
      <c r="E29" s="50"/>
      <c r="F29" s="50"/>
    </row>
    <row r="30" s="2" customFormat="true" ht="15.75" hidden="true" customHeight="false" outlineLevel="0" collapsed="false">
      <c r="A30" s="33" t="s">
        <v>377</v>
      </c>
      <c r="B30" s="50"/>
      <c r="C30" s="50"/>
      <c r="D30" s="50"/>
      <c r="E30" s="50"/>
      <c r="F30" s="50"/>
    </row>
    <row r="31" s="2" customFormat="true" ht="15.75" hidden="true" customHeight="false" outlineLevel="0" collapsed="false">
      <c r="A31" s="33" t="s">
        <v>378</v>
      </c>
      <c r="B31" s="50"/>
      <c r="C31" s="50"/>
      <c r="D31" s="53" t="s">
        <v>346</v>
      </c>
      <c r="E31" s="53" t="s">
        <v>346</v>
      </c>
      <c r="F31" s="53" t="s">
        <v>346</v>
      </c>
    </row>
    <row r="32" s="2" customFormat="true" ht="15.75" hidden="true" customHeight="false" outlineLevel="0" collapsed="false">
      <c r="A32" s="33" t="s">
        <v>379</v>
      </c>
      <c r="B32" s="50"/>
      <c r="C32" s="50"/>
      <c r="D32" s="53" t="str">
        <f aca="false">CONCATENATE("BUD",NOTES!$D$7)</f>
        <v>BUD2016</v>
      </c>
      <c r="E32" s="53" t="str">
        <f aca="false">CONCATENATE("BUD",NOTES!$D$7)</f>
        <v>BUD2016</v>
      </c>
      <c r="F32" s="53" t="str">
        <f aca="false">CONCATENATE("BUD",NOTES!$D$7-1)</f>
        <v>BUD2015</v>
      </c>
    </row>
    <row r="33" s="2" customFormat="true" ht="15.75" hidden="true" customHeight="false" outlineLevel="0" collapsed="false">
      <c r="A33" s="33" t="s">
        <v>380</v>
      </c>
      <c r="B33" s="50"/>
      <c r="C33" s="50"/>
      <c r="D33" s="33" t="n">
        <v>10</v>
      </c>
      <c r="E33" s="33" t="n">
        <v>20</v>
      </c>
      <c r="F33" s="33" t="n">
        <v>10</v>
      </c>
    </row>
    <row r="34" s="2" customFormat="true" ht="15.75" hidden="true" customHeight="false" outlineLevel="0" collapsed="false">
      <c r="A34" s="33" t="s">
        <v>381</v>
      </c>
      <c r="B34" s="50"/>
      <c r="C34" s="50"/>
      <c r="D34" s="33" t="s">
        <v>350</v>
      </c>
      <c r="E34" s="33" t="s">
        <v>350</v>
      </c>
      <c r="F34" s="33" t="s">
        <v>350</v>
      </c>
    </row>
    <row r="35" s="2" customFormat="true" ht="12.75" hidden="false" customHeight="false" outlineLevel="0" collapsed="false">
      <c r="A35" s="17"/>
      <c r="B35" s="17"/>
      <c r="C35" s="17"/>
      <c r="D35" s="61"/>
      <c r="E35" s="61"/>
      <c r="F35" s="61"/>
      <c r="G35" s="59"/>
      <c r="H35" s="59"/>
      <c r="M35" s="59"/>
      <c r="N35" s="59"/>
      <c r="O35" s="59"/>
    </row>
    <row r="36" s="17" customFormat="true" ht="15.75" hidden="true" customHeight="false" outlineLevel="0" collapsed="false">
      <c r="A36" s="33" t="s">
        <v>1995</v>
      </c>
      <c r="B36" s="50"/>
      <c r="C36" s="50"/>
      <c r="D36" s="50"/>
      <c r="E36" s="50"/>
      <c r="F36" s="50"/>
      <c r="G36" s="59"/>
      <c r="H36" s="59"/>
      <c r="M36" s="59"/>
      <c r="N36" s="59"/>
      <c r="O36" s="59"/>
    </row>
    <row r="37" s="2" customFormat="true" ht="15.75" hidden="true" customHeight="false" outlineLevel="0" collapsed="false">
      <c r="A37" s="33" t="s">
        <v>383</v>
      </c>
      <c r="B37" s="50"/>
      <c r="C37" s="50"/>
      <c r="D37" s="50"/>
      <c r="E37" s="50"/>
      <c r="F37" s="50"/>
      <c r="G37" s="59"/>
      <c r="H37" s="59"/>
      <c r="M37" s="59"/>
      <c r="N37" s="59"/>
      <c r="O37" s="59"/>
    </row>
    <row r="38" s="2" customFormat="true" ht="15.75" hidden="true" customHeight="false" outlineLevel="0" collapsed="false">
      <c r="A38" s="33" t="s">
        <v>384</v>
      </c>
      <c r="B38" s="50"/>
      <c r="C38" s="50"/>
      <c r="D38" s="53" t="s">
        <v>346</v>
      </c>
      <c r="E38" s="53" t="s">
        <v>346</v>
      </c>
      <c r="F38" s="53" t="s">
        <v>346</v>
      </c>
      <c r="G38" s="59"/>
      <c r="H38" s="59"/>
      <c r="M38" s="59"/>
      <c r="N38" s="59"/>
      <c r="O38" s="59"/>
    </row>
    <row r="39" s="2" customFormat="true" ht="15.75" hidden="true" customHeight="false" outlineLevel="0" collapsed="false">
      <c r="A39" s="33" t="s">
        <v>385</v>
      </c>
      <c r="B39" s="50"/>
      <c r="C39" s="50"/>
      <c r="D39" s="53" t="str">
        <f aca="false">CONCATENATE("BUD",NOTES!$D$7)</f>
        <v>BUD2016</v>
      </c>
      <c r="E39" s="53" t="str">
        <f aca="false">CONCATENATE("BUD",NOTES!$D$7)</f>
        <v>BUD2016</v>
      </c>
      <c r="F39" s="53" t="str">
        <f aca="false">CONCATENATE("BUD",NOTES!$D$7-1)</f>
        <v>BUD2015</v>
      </c>
    </row>
    <row r="40" s="2" customFormat="true" ht="15.75" hidden="true" customHeight="false" outlineLevel="0" collapsed="false">
      <c r="A40" s="33" t="s">
        <v>386</v>
      </c>
      <c r="B40" s="50"/>
      <c r="C40" s="50"/>
      <c r="D40" s="33" t="n">
        <v>10</v>
      </c>
      <c r="E40" s="33" t="n">
        <v>20</v>
      </c>
      <c r="F40" s="33" t="n">
        <v>10</v>
      </c>
    </row>
    <row r="41" customFormat="false" ht="15.75" hidden="true" customHeight="false" outlineLevel="0" collapsed="false">
      <c r="A41" s="33" t="s">
        <v>387</v>
      </c>
      <c r="B41" s="50"/>
      <c r="C41" s="50"/>
      <c r="D41" s="33" t="s">
        <v>350</v>
      </c>
      <c r="E41" s="33" t="s">
        <v>350</v>
      </c>
      <c r="F41" s="33" t="s">
        <v>350</v>
      </c>
    </row>
    <row r="42" s="2" customFormat="true" ht="12.75" hidden="false" customHeight="false" outlineLevel="0" collapsed="false">
      <c r="A42" s="17"/>
      <c r="B42" s="17"/>
      <c r="C42" s="17"/>
      <c r="D42" s="61"/>
      <c r="E42" s="61"/>
      <c r="F42" s="61"/>
    </row>
    <row r="43" s="2" customFormat="true" ht="15.75" hidden="true" customHeight="false" outlineLevel="0" collapsed="false">
      <c r="A43" s="33" t="s">
        <v>1996</v>
      </c>
      <c r="B43" s="50"/>
      <c r="C43" s="50"/>
      <c r="D43" s="50"/>
      <c r="E43" s="50"/>
      <c r="F43" s="50"/>
    </row>
    <row r="44" s="2" customFormat="true" ht="15.75" hidden="true" customHeight="false" outlineLevel="0" collapsed="false">
      <c r="A44" s="33" t="s">
        <v>389</v>
      </c>
      <c r="B44" s="50"/>
      <c r="C44" s="50"/>
      <c r="D44" s="50"/>
      <c r="E44" s="50"/>
      <c r="F44" s="50"/>
    </row>
    <row r="45" s="2" customFormat="true" ht="15.75" hidden="true" customHeight="false" outlineLevel="0" collapsed="false">
      <c r="A45" s="33" t="s">
        <v>390</v>
      </c>
      <c r="B45" s="50"/>
      <c r="C45" s="50"/>
      <c r="D45" s="53" t="s">
        <v>346</v>
      </c>
      <c r="E45" s="53" t="s">
        <v>346</v>
      </c>
      <c r="F45" s="53" t="s">
        <v>346</v>
      </c>
    </row>
    <row r="46" s="2" customFormat="true" ht="15.75" hidden="true" customHeight="false" outlineLevel="0" collapsed="false">
      <c r="A46" s="33" t="s">
        <v>391</v>
      </c>
      <c r="B46" s="50"/>
      <c r="C46" s="50"/>
      <c r="D46" s="53" t="str">
        <f aca="false">CONCATENATE("BUD",NOTES!$D$7)</f>
        <v>BUD2016</v>
      </c>
      <c r="E46" s="53" t="str">
        <f aca="false">CONCATENATE("BUD",NOTES!$D$7)</f>
        <v>BUD2016</v>
      </c>
      <c r="F46" s="53" t="str">
        <f aca="false">CONCATENATE("BUD",NOTES!$D$7-1)</f>
        <v>BUD2015</v>
      </c>
    </row>
    <row r="47" s="2" customFormat="true" ht="15.75" hidden="true" customHeight="false" outlineLevel="0" collapsed="false">
      <c r="A47" s="33" t="s">
        <v>392</v>
      </c>
      <c r="B47" s="50"/>
      <c r="C47" s="50"/>
      <c r="D47" s="33" t="n">
        <v>10</v>
      </c>
      <c r="E47" s="33" t="n">
        <v>20</v>
      </c>
      <c r="F47" s="33" t="n">
        <v>10</v>
      </c>
      <c r="G47" s="59"/>
      <c r="H47" s="59"/>
      <c r="M47" s="59"/>
      <c r="N47" s="59"/>
      <c r="O47" s="59"/>
    </row>
    <row r="48" s="17" customFormat="true" ht="15.75" hidden="true" customHeight="false" outlineLevel="0" collapsed="false">
      <c r="A48" s="33" t="s">
        <v>393</v>
      </c>
      <c r="B48" s="50"/>
      <c r="C48" s="50"/>
      <c r="D48" s="33" t="s">
        <v>350</v>
      </c>
      <c r="E48" s="33" t="s">
        <v>350</v>
      </c>
      <c r="F48" s="33" t="s">
        <v>350</v>
      </c>
      <c r="G48" s="59"/>
      <c r="H48" s="59"/>
      <c r="M48" s="59"/>
      <c r="N48" s="59"/>
      <c r="O48" s="59"/>
    </row>
    <row r="49" s="2" customFormat="true" ht="12.75" hidden="false" customHeight="false" outlineLevel="0" collapsed="false">
      <c r="A49" s="17"/>
      <c r="B49" s="17"/>
      <c r="C49" s="17"/>
      <c r="D49" s="61"/>
      <c r="E49" s="61"/>
      <c r="F49" s="61"/>
      <c r="G49" s="59"/>
      <c r="H49" s="59"/>
      <c r="M49" s="59"/>
      <c r="N49" s="59"/>
      <c r="O49" s="59"/>
    </row>
    <row r="50" s="2" customFormat="true" ht="15.75" hidden="true" customHeight="false" outlineLevel="0" collapsed="false">
      <c r="A50" s="33" t="s">
        <v>1997</v>
      </c>
      <c r="B50" s="50"/>
      <c r="C50" s="50"/>
      <c r="D50" s="50"/>
      <c r="E50" s="50"/>
      <c r="F50" s="50"/>
      <c r="G50" s="59"/>
      <c r="H50" s="59"/>
      <c r="M50" s="59"/>
      <c r="N50" s="59"/>
      <c r="O50" s="59"/>
    </row>
    <row r="51" s="2" customFormat="true" ht="15.75" hidden="true" customHeight="false" outlineLevel="0" collapsed="false">
      <c r="A51" s="33" t="s">
        <v>475</v>
      </c>
      <c r="B51" s="50"/>
      <c r="C51" s="50"/>
      <c r="D51" s="50"/>
      <c r="E51" s="50"/>
      <c r="F51" s="50"/>
    </row>
    <row r="52" s="2" customFormat="true" ht="15.75" hidden="true" customHeight="false" outlineLevel="0" collapsed="false">
      <c r="A52" s="33" t="s">
        <v>476</v>
      </c>
      <c r="B52" s="50"/>
      <c r="C52" s="50"/>
      <c r="D52" s="53" t="s">
        <v>346</v>
      </c>
      <c r="E52" s="53" t="s">
        <v>346</v>
      </c>
      <c r="F52" s="53" t="s">
        <v>346</v>
      </c>
    </row>
    <row r="53" customFormat="false" ht="15.75" hidden="true" customHeight="false" outlineLevel="0" collapsed="false">
      <c r="A53" s="33" t="s">
        <v>477</v>
      </c>
      <c r="B53" s="50"/>
      <c r="C53" s="50"/>
      <c r="D53" s="53" t="str">
        <f aca="false">CONCATENATE("BUD",NOTES!$D$7)</f>
        <v>BUD2016</v>
      </c>
      <c r="E53" s="53" t="str">
        <f aca="false">CONCATENATE("BUD",NOTES!$D$7)</f>
        <v>BUD2016</v>
      </c>
      <c r="F53" s="53" t="str">
        <f aca="false">CONCATENATE("BUD",NOTES!$D$7-1)</f>
        <v>BUD2015</v>
      </c>
    </row>
    <row r="54" s="2" customFormat="true" ht="15.75" hidden="true" customHeight="false" outlineLevel="0" collapsed="false">
      <c r="A54" s="33" t="s">
        <v>478</v>
      </c>
      <c r="B54" s="50"/>
      <c r="C54" s="50"/>
      <c r="D54" s="33" t="n">
        <v>10</v>
      </c>
      <c r="E54" s="33" t="n">
        <v>20</v>
      </c>
      <c r="F54" s="33" t="n">
        <v>10</v>
      </c>
    </row>
    <row r="55" s="2" customFormat="true" ht="15.75" hidden="true" customHeight="false" outlineLevel="0" collapsed="false">
      <c r="A55" s="33" t="s">
        <v>479</v>
      </c>
      <c r="B55" s="50"/>
      <c r="C55" s="50"/>
      <c r="D55" s="33" t="s">
        <v>350</v>
      </c>
      <c r="E55" s="33" t="s">
        <v>350</v>
      </c>
      <c r="F55" s="33" t="s">
        <v>350</v>
      </c>
    </row>
    <row r="56" s="2" customFormat="true" ht="12.75" hidden="false" customHeight="false" outlineLevel="0" collapsed="false">
      <c r="A56" s="19"/>
      <c r="B56" s="131"/>
      <c r="C56" s="131"/>
      <c r="D56" s="129"/>
      <c r="E56" s="129"/>
      <c r="F56" s="129"/>
    </row>
    <row r="57" s="2" customFormat="true" ht="15.75" hidden="true" customHeight="false" outlineLevel="0" collapsed="false">
      <c r="A57" s="33" t="s">
        <v>1998</v>
      </c>
      <c r="B57" s="50"/>
      <c r="C57" s="50"/>
      <c r="D57" s="50"/>
      <c r="E57" s="50"/>
      <c r="F57" s="50"/>
    </row>
    <row r="58" s="2" customFormat="true" ht="15.75" hidden="true" customHeight="false" outlineLevel="0" collapsed="false">
      <c r="A58" s="33" t="s">
        <v>1055</v>
      </c>
      <c r="B58" s="50"/>
      <c r="C58" s="50"/>
      <c r="D58" s="50"/>
      <c r="E58" s="50"/>
      <c r="F58" s="50"/>
    </row>
    <row r="59" s="2" customFormat="true" ht="15.75" hidden="true" customHeight="false" outlineLevel="0" collapsed="false">
      <c r="A59" s="33" t="s">
        <v>1056</v>
      </c>
      <c r="B59" s="50"/>
      <c r="C59" s="50"/>
      <c r="D59" s="53" t="s">
        <v>346</v>
      </c>
      <c r="E59" s="53" t="s">
        <v>346</v>
      </c>
      <c r="F59" s="53" t="s">
        <v>346</v>
      </c>
      <c r="G59" s="59"/>
      <c r="H59" s="59"/>
      <c r="M59" s="59"/>
      <c r="N59" s="59"/>
      <c r="O59" s="59"/>
    </row>
    <row r="60" s="17" customFormat="true" ht="15.75" hidden="true" customHeight="false" outlineLevel="0" collapsed="false">
      <c r="A60" s="33" t="s">
        <v>1057</v>
      </c>
      <c r="B60" s="50"/>
      <c r="C60" s="50"/>
      <c r="D60" s="53" t="str">
        <f aca="false">CONCATENATE("BUD",NOTES!$D$7)</f>
        <v>BUD2016</v>
      </c>
      <c r="E60" s="53" t="str">
        <f aca="false">CONCATENATE("BUD",NOTES!$D$7)</f>
        <v>BUD2016</v>
      </c>
      <c r="F60" s="53" t="str">
        <f aca="false">CONCATENATE("BUD",NOTES!$D$7-1)</f>
        <v>BUD2015</v>
      </c>
      <c r="G60" s="59"/>
      <c r="H60" s="59"/>
      <c r="M60" s="59"/>
      <c r="N60" s="59"/>
      <c r="O60" s="59"/>
    </row>
    <row r="61" s="2" customFormat="true" ht="15.75" hidden="true" customHeight="false" outlineLevel="0" collapsed="false">
      <c r="A61" s="33" t="s">
        <v>1058</v>
      </c>
      <c r="B61" s="50"/>
      <c r="C61" s="50"/>
      <c r="D61" s="33" t="n">
        <v>10</v>
      </c>
      <c r="E61" s="33" t="n">
        <v>20</v>
      </c>
      <c r="F61" s="33" t="n">
        <v>10</v>
      </c>
      <c r="G61" s="59"/>
      <c r="H61" s="59"/>
      <c r="M61" s="59"/>
      <c r="N61" s="59"/>
      <c r="O61" s="59"/>
    </row>
    <row r="62" s="2" customFormat="true" ht="15.75" hidden="true" customHeight="false" outlineLevel="0" collapsed="false">
      <c r="A62" s="33" t="s">
        <v>1160</v>
      </c>
      <c r="B62" s="50"/>
      <c r="C62" s="50"/>
      <c r="D62" s="33" t="s">
        <v>350</v>
      </c>
      <c r="E62" s="33" t="s">
        <v>350</v>
      </c>
      <c r="F62" s="33" t="s">
        <v>350</v>
      </c>
      <c r="G62" s="59"/>
      <c r="H62" s="59"/>
      <c r="M62" s="59"/>
      <c r="N62" s="59"/>
      <c r="O62" s="59"/>
    </row>
    <row r="63" s="2" customFormat="true" ht="12.75" hidden="false" customHeight="false" outlineLevel="0" collapsed="false">
      <c r="A63" s="17"/>
      <c r="B63" s="17"/>
      <c r="C63" s="17"/>
      <c r="D63" s="61"/>
      <c r="E63" s="58"/>
      <c r="F63" s="61"/>
    </row>
    <row r="64" s="2" customFormat="true" ht="15.75" hidden="true" customHeight="false" outlineLevel="0" collapsed="false">
      <c r="A64" s="33" t="s">
        <v>1999</v>
      </c>
      <c r="B64" s="50"/>
      <c r="C64" s="50"/>
      <c r="D64" s="50"/>
      <c r="E64" s="50"/>
      <c r="F64" s="50"/>
    </row>
    <row r="65" customFormat="false" ht="15.75" hidden="true" customHeight="false" outlineLevel="0" collapsed="false">
      <c r="A65" s="33" t="s">
        <v>395</v>
      </c>
      <c r="B65" s="50"/>
      <c r="C65" s="50"/>
      <c r="D65" s="50"/>
      <c r="E65" s="50"/>
      <c r="F65" s="50"/>
    </row>
    <row r="66" s="2" customFormat="true" ht="15.75" hidden="true" customHeight="false" outlineLevel="0" collapsed="false">
      <c r="A66" s="33" t="s">
        <v>396</v>
      </c>
      <c r="B66" s="50"/>
      <c r="C66" s="50"/>
      <c r="D66" s="53" t="s">
        <v>346</v>
      </c>
      <c r="E66" s="53" t="s">
        <v>346</v>
      </c>
      <c r="F66" s="53" t="s">
        <v>346</v>
      </c>
    </row>
    <row r="67" s="2" customFormat="true" ht="15.75" hidden="true" customHeight="false" outlineLevel="0" collapsed="false">
      <c r="A67" s="33" t="s">
        <v>397</v>
      </c>
      <c r="B67" s="50"/>
      <c r="C67" s="50"/>
      <c r="D67" s="53" t="str">
        <f aca="false">CONCATENATE("BUD",NOTES!$D$7)</f>
        <v>BUD2016</v>
      </c>
      <c r="E67" s="53" t="str">
        <f aca="false">CONCATENATE("BUD",NOTES!$D$7)</f>
        <v>BUD2016</v>
      </c>
      <c r="F67" s="53" t="str">
        <f aca="false">CONCATENATE("BUD",NOTES!$D$7-1)</f>
        <v>BUD2015</v>
      </c>
    </row>
    <row r="68" s="2" customFormat="true" ht="15.75" hidden="true" customHeight="false" outlineLevel="0" collapsed="false">
      <c r="A68" s="33" t="s">
        <v>398</v>
      </c>
      <c r="B68" s="50"/>
      <c r="C68" s="50"/>
      <c r="D68" s="33" t="n">
        <v>10</v>
      </c>
      <c r="E68" s="33" t="n">
        <v>20</v>
      </c>
      <c r="F68" s="33" t="n">
        <v>10</v>
      </c>
    </row>
    <row r="69" s="2" customFormat="true" ht="15.75" hidden="true" customHeight="false" outlineLevel="0" collapsed="false">
      <c r="A69" s="33" t="s">
        <v>399</v>
      </c>
      <c r="B69" s="50"/>
      <c r="C69" s="50"/>
      <c r="D69" s="33" t="s">
        <v>350</v>
      </c>
      <c r="E69" s="33" t="s">
        <v>350</v>
      </c>
      <c r="F69" s="33" t="s">
        <v>350</v>
      </c>
    </row>
    <row r="70" s="2" customFormat="true" ht="12.75" hidden="false" customHeight="false" outlineLevel="0" collapsed="false">
      <c r="A70" s="17"/>
      <c r="B70" s="17"/>
      <c r="C70" s="17"/>
      <c r="D70" s="61"/>
      <c r="E70" s="61"/>
      <c r="F70" s="61"/>
    </row>
    <row r="71" s="2" customFormat="true" ht="15.75" hidden="true" customHeight="false" outlineLevel="0" collapsed="false">
      <c r="A71" s="33" t="s">
        <v>2000</v>
      </c>
      <c r="B71" s="50"/>
      <c r="C71" s="50"/>
      <c r="D71" s="50"/>
      <c r="E71" s="50"/>
      <c r="F71" s="50"/>
      <c r="G71" s="59"/>
      <c r="H71" s="59"/>
      <c r="M71" s="59"/>
      <c r="N71" s="59"/>
      <c r="O71" s="59"/>
    </row>
    <row r="72" s="17" customFormat="true" ht="15.75" hidden="true" customHeight="false" outlineLevel="0" collapsed="false">
      <c r="A72" s="33" t="s">
        <v>401</v>
      </c>
      <c r="B72" s="50"/>
      <c r="C72" s="50"/>
      <c r="D72" s="50"/>
      <c r="E72" s="50"/>
      <c r="F72" s="50"/>
      <c r="G72" s="59"/>
      <c r="H72" s="59"/>
      <c r="M72" s="59"/>
      <c r="N72" s="59"/>
      <c r="O72" s="59"/>
    </row>
    <row r="73" s="2" customFormat="true" ht="15.75" hidden="true" customHeight="false" outlineLevel="0" collapsed="false">
      <c r="A73" s="33" t="s">
        <v>402</v>
      </c>
      <c r="B73" s="50"/>
      <c r="C73" s="50"/>
      <c r="D73" s="53" t="s">
        <v>346</v>
      </c>
      <c r="E73" s="53" t="s">
        <v>346</v>
      </c>
      <c r="F73" s="53" t="s">
        <v>346</v>
      </c>
      <c r="G73" s="59"/>
      <c r="H73" s="59"/>
      <c r="M73" s="59"/>
      <c r="N73" s="59"/>
      <c r="O73" s="59"/>
    </row>
    <row r="74" s="2" customFormat="true" ht="15.75" hidden="true" customHeight="false" outlineLevel="0" collapsed="false">
      <c r="A74" s="33" t="s">
        <v>403</v>
      </c>
      <c r="B74" s="50"/>
      <c r="C74" s="50"/>
      <c r="D74" s="53" t="str">
        <f aca="false">CONCATENATE("BUD",NOTES!$D$7)</f>
        <v>BUD2016</v>
      </c>
      <c r="E74" s="53" t="str">
        <f aca="false">CONCATENATE("BUD",NOTES!$D$7)</f>
        <v>BUD2016</v>
      </c>
      <c r="F74" s="53" t="str">
        <f aca="false">CONCATENATE("BUD",NOTES!$D$7-1)</f>
        <v>BUD2015</v>
      </c>
      <c r="G74" s="59"/>
      <c r="H74" s="59"/>
      <c r="M74" s="59"/>
      <c r="N74" s="59"/>
      <c r="O74" s="59"/>
    </row>
    <row r="75" s="2" customFormat="true" ht="15.75" hidden="true" customHeight="false" outlineLevel="0" collapsed="false">
      <c r="A75" s="33" t="s">
        <v>404</v>
      </c>
      <c r="B75" s="50"/>
      <c r="C75" s="50"/>
      <c r="D75" s="33" t="n">
        <v>10</v>
      </c>
      <c r="E75" s="33" t="n">
        <v>20</v>
      </c>
      <c r="F75" s="33" t="n">
        <v>10</v>
      </c>
    </row>
    <row r="76" s="2" customFormat="true" ht="15.75" hidden="true" customHeight="false" outlineLevel="0" collapsed="false">
      <c r="A76" s="33" t="s">
        <v>405</v>
      </c>
      <c r="B76" s="50"/>
      <c r="C76" s="50"/>
      <c r="D76" s="33" t="s">
        <v>350</v>
      </c>
      <c r="E76" s="33" t="s">
        <v>350</v>
      </c>
      <c r="F76" s="33" t="s">
        <v>350</v>
      </c>
    </row>
    <row r="77" customFormat="false" ht="12.75" hidden="false" customHeight="false" outlineLevel="0" collapsed="false">
      <c r="A77" s="17"/>
      <c r="B77" s="17"/>
      <c r="C77" s="17"/>
      <c r="D77" s="61"/>
      <c r="E77" s="58"/>
      <c r="F77" s="61"/>
    </row>
    <row r="78" s="2" customFormat="true" ht="15.75" hidden="true" customHeight="false" outlineLevel="0" collapsed="false">
      <c r="A78" s="33" t="s">
        <v>2001</v>
      </c>
      <c r="B78" s="50"/>
      <c r="C78" s="50"/>
      <c r="D78" s="50"/>
      <c r="E78" s="50"/>
      <c r="F78" s="50"/>
    </row>
    <row r="79" s="2" customFormat="true" ht="15.75" hidden="true" customHeight="false" outlineLevel="0" collapsed="false">
      <c r="A79" s="33" t="s">
        <v>407</v>
      </c>
      <c r="B79" s="50"/>
      <c r="C79" s="50"/>
      <c r="D79" s="50"/>
      <c r="E79" s="50"/>
      <c r="F79" s="50"/>
    </row>
    <row r="80" s="2" customFormat="true" ht="15.75" hidden="true" customHeight="false" outlineLevel="0" collapsed="false">
      <c r="A80" s="33" t="s">
        <v>408</v>
      </c>
      <c r="B80" s="50"/>
      <c r="C80" s="50"/>
      <c r="D80" s="53" t="s">
        <v>346</v>
      </c>
      <c r="E80" s="53" t="s">
        <v>346</v>
      </c>
      <c r="F80" s="53" t="s">
        <v>346</v>
      </c>
    </row>
    <row r="81" s="2" customFormat="true" ht="15.75" hidden="true" customHeight="false" outlineLevel="0" collapsed="false">
      <c r="A81" s="33" t="s">
        <v>409</v>
      </c>
      <c r="B81" s="50"/>
      <c r="C81" s="50"/>
      <c r="D81" s="53" t="str">
        <f aca="false">CONCATENATE("BUD",NOTES!$D$7)</f>
        <v>BUD2016</v>
      </c>
      <c r="E81" s="53" t="str">
        <f aca="false">CONCATENATE("BUD",NOTES!$D$7)</f>
        <v>BUD2016</v>
      </c>
      <c r="F81" s="53" t="str">
        <f aca="false">CONCATENATE("BUD",NOTES!$D$7-1)</f>
        <v>BUD2015</v>
      </c>
    </row>
    <row r="82" s="2" customFormat="true" ht="15.75" hidden="true" customHeight="false" outlineLevel="0" collapsed="false">
      <c r="A82" s="33" t="s">
        <v>410</v>
      </c>
      <c r="B82" s="50"/>
      <c r="C82" s="50"/>
      <c r="D82" s="33" t="n">
        <v>10</v>
      </c>
      <c r="E82" s="33" t="n">
        <v>20</v>
      </c>
      <c r="F82" s="33" t="n">
        <v>10</v>
      </c>
    </row>
    <row r="83" s="2" customFormat="true" ht="15.75" hidden="true" customHeight="false" outlineLevel="0" collapsed="false">
      <c r="A83" s="33" t="s">
        <v>483</v>
      </c>
      <c r="B83" s="50"/>
      <c r="C83" s="50"/>
      <c r="D83" s="33" t="s">
        <v>350</v>
      </c>
      <c r="E83" s="33" t="s">
        <v>350</v>
      </c>
      <c r="F83" s="33" t="s">
        <v>350</v>
      </c>
      <c r="G83" s="59"/>
      <c r="H83" s="59"/>
      <c r="M83" s="59"/>
      <c r="N83" s="59"/>
      <c r="O83" s="59"/>
    </row>
    <row r="84" s="17" customFormat="true" ht="12.75" hidden="false" customHeight="false" outlineLevel="0" collapsed="false">
      <c r="D84" s="61"/>
      <c r="E84" s="61"/>
      <c r="F84" s="61"/>
      <c r="G84" s="59"/>
      <c r="H84" s="59"/>
      <c r="M84" s="59"/>
      <c r="N84" s="59"/>
      <c r="O84" s="59"/>
    </row>
    <row r="85" s="2" customFormat="true" ht="15.75" hidden="true" customHeight="false" outlineLevel="0" collapsed="false">
      <c r="A85" s="33" t="s">
        <v>2002</v>
      </c>
      <c r="B85" s="50"/>
      <c r="C85" s="50"/>
      <c r="D85" s="50"/>
      <c r="E85" s="50"/>
      <c r="F85" s="50"/>
      <c r="G85" s="59"/>
      <c r="H85" s="59"/>
      <c r="M85" s="59"/>
      <c r="N85" s="59"/>
      <c r="O85" s="59"/>
    </row>
    <row r="86" s="2" customFormat="true" ht="15.75" hidden="true" customHeight="false" outlineLevel="0" collapsed="false">
      <c r="A86" s="33" t="s">
        <v>412</v>
      </c>
      <c r="B86" s="50"/>
      <c r="C86" s="50"/>
      <c r="D86" s="50"/>
      <c r="E86" s="50"/>
      <c r="F86" s="50"/>
      <c r="G86" s="59"/>
      <c r="H86" s="59"/>
      <c r="M86" s="59"/>
      <c r="N86" s="59"/>
      <c r="O86" s="59"/>
    </row>
    <row r="87" s="2" customFormat="true" ht="15.75" hidden="true" customHeight="false" outlineLevel="0" collapsed="false">
      <c r="A87" s="33" t="s">
        <v>413</v>
      </c>
      <c r="B87" s="50"/>
      <c r="C87" s="50"/>
      <c r="D87" s="53" t="s">
        <v>346</v>
      </c>
      <c r="E87" s="53" t="s">
        <v>346</v>
      </c>
      <c r="F87" s="53" t="s">
        <v>346</v>
      </c>
    </row>
    <row r="88" s="2" customFormat="true" ht="15.75" hidden="true" customHeight="false" outlineLevel="0" collapsed="false">
      <c r="A88" s="33" t="s">
        <v>414</v>
      </c>
      <c r="B88" s="50"/>
      <c r="C88" s="50"/>
      <c r="D88" s="53" t="str">
        <f aca="false">CONCATENATE("BUD",NOTES!$D$7)</f>
        <v>BUD2016</v>
      </c>
      <c r="E88" s="53" t="str">
        <f aca="false">CONCATENATE("BUD",NOTES!$D$7)</f>
        <v>BUD2016</v>
      </c>
      <c r="F88" s="53" t="str">
        <f aca="false">CONCATENATE("BUD",NOTES!$D$7-1)</f>
        <v>BUD2015</v>
      </c>
    </row>
    <row r="89" customFormat="false" ht="15.75" hidden="true" customHeight="false" outlineLevel="0" collapsed="false">
      <c r="A89" s="33" t="s">
        <v>415</v>
      </c>
      <c r="B89" s="50"/>
      <c r="C89" s="50"/>
      <c r="D89" s="33" t="n">
        <v>10</v>
      </c>
      <c r="E89" s="33" t="n">
        <v>20</v>
      </c>
      <c r="F89" s="33" t="n">
        <v>10</v>
      </c>
    </row>
    <row r="90" s="2" customFormat="true" ht="15.75" hidden="true" customHeight="false" outlineLevel="0" collapsed="false">
      <c r="A90" s="33" t="s">
        <v>485</v>
      </c>
      <c r="B90" s="50"/>
      <c r="C90" s="50"/>
      <c r="D90" s="33" t="s">
        <v>350</v>
      </c>
      <c r="E90" s="33" t="s">
        <v>350</v>
      </c>
      <c r="F90" s="33" t="s">
        <v>350</v>
      </c>
    </row>
    <row r="91" s="2" customFormat="true" ht="12.75" hidden="false" customHeight="false" outlineLevel="0" collapsed="false">
      <c r="A91" s="17"/>
      <c r="B91" s="17"/>
      <c r="C91" s="17"/>
      <c r="D91" s="61"/>
      <c r="E91" s="61"/>
      <c r="F91" s="61"/>
    </row>
    <row r="92" s="2" customFormat="true" ht="15.75" hidden="true" customHeight="false" outlineLevel="0" collapsed="false">
      <c r="A92" s="33" t="s">
        <v>2003</v>
      </c>
      <c r="B92" s="50"/>
      <c r="C92" s="50"/>
      <c r="D92" s="50"/>
      <c r="E92" s="50"/>
      <c r="F92" s="50"/>
    </row>
    <row r="93" s="2" customFormat="true" ht="15.75" hidden="true" customHeight="false" outlineLevel="0" collapsed="false">
      <c r="A93" s="33" t="s">
        <v>417</v>
      </c>
      <c r="B93" s="50"/>
      <c r="C93" s="50"/>
      <c r="D93" s="50"/>
      <c r="E93" s="50"/>
      <c r="F93" s="50"/>
    </row>
    <row r="94" s="2" customFormat="true" ht="15.75" hidden="true" customHeight="false" outlineLevel="0" collapsed="false">
      <c r="A94" s="33" t="s">
        <v>418</v>
      </c>
      <c r="B94" s="50"/>
      <c r="C94" s="50"/>
      <c r="D94" s="53" t="s">
        <v>346</v>
      </c>
      <c r="E94" s="53" t="s">
        <v>346</v>
      </c>
      <c r="F94" s="53" t="s">
        <v>346</v>
      </c>
    </row>
    <row r="95" s="2" customFormat="true" ht="15.75" hidden="true" customHeight="false" outlineLevel="0" collapsed="false">
      <c r="A95" s="33" t="s">
        <v>419</v>
      </c>
      <c r="B95" s="50"/>
      <c r="C95" s="50"/>
      <c r="D95" s="53" t="str">
        <f aca="false">CONCATENATE("BUD",NOTES!$D$7)</f>
        <v>BUD2016</v>
      </c>
      <c r="E95" s="53" t="str">
        <f aca="false">CONCATENATE("BUD",NOTES!$D$7)</f>
        <v>BUD2016</v>
      </c>
      <c r="F95" s="53" t="str">
        <f aca="false">CONCATENATE("BUD",NOTES!$D$7-1)</f>
        <v>BUD2015</v>
      </c>
      <c r="G95" s="59"/>
      <c r="H95" s="59"/>
      <c r="M95" s="59"/>
      <c r="N95" s="59"/>
      <c r="O95" s="59"/>
    </row>
    <row r="96" s="17" customFormat="true" ht="15.75" hidden="true" customHeight="false" outlineLevel="0" collapsed="false">
      <c r="A96" s="33" t="s">
        <v>420</v>
      </c>
      <c r="B96" s="50"/>
      <c r="C96" s="50"/>
      <c r="D96" s="33" t="n">
        <v>10</v>
      </c>
      <c r="E96" s="33" t="n">
        <v>20</v>
      </c>
      <c r="F96" s="33" t="n">
        <v>10</v>
      </c>
      <c r="G96" s="59"/>
      <c r="H96" s="59"/>
      <c r="M96" s="59"/>
      <c r="N96" s="59"/>
      <c r="O96" s="59"/>
    </row>
    <row r="97" s="2" customFormat="true" ht="15.75" hidden="true" customHeight="false" outlineLevel="0" collapsed="false">
      <c r="A97" s="33" t="s">
        <v>487</v>
      </c>
      <c r="B97" s="50"/>
      <c r="C97" s="50"/>
      <c r="D97" s="33" t="s">
        <v>350</v>
      </c>
      <c r="E97" s="33" t="s">
        <v>350</v>
      </c>
      <c r="F97" s="33" t="s">
        <v>350</v>
      </c>
      <c r="G97" s="59"/>
      <c r="H97" s="59"/>
      <c r="M97" s="59"/>
      <c r="N97" s="59"/>
      <c r="O97" s="59"/>
    </row>
    <row r="98" s="2" customFormat="true" ht="12.75" hidden="false" customHeight="false" outlineLevel="0" collapsed="false">
      <c r="A98" s="17"/>
      <c r="B98" s="17"/>
      <c r="C98" s="17"/>
      <c r="D98" s="61"/>
      <c r="E98" s="58"/>
      <c r="F98" s="61"/>
      <c r="G98" s="59"/>
      <c r="H98" s="59"/>
      <c r="M98" s="59"/>
      <c r="N98" s="59"/>
      <c r="O98" s="59"/>
    </row>
    <row r="99" s="2" customFormat="true" ht="15.75" hidden="true" customHeight="false" outlineLevel="0" collapsed="false">
      <c r="A99" s="33" t="s">
        <v>2004</v>
      </c>
      <c r="B99" s="50"/>
      <c r="C99" s="50"/>
      <c r="D99" s="50"/>
      <c r="E99" s="50"/>
      <c r="F99" s="50"/>
    </row>
    <row r="100" s="2" customFormat="true" ht="15.75" hidden="true" customHeight="false" outlineLevel="0" collapsed="false">
      <c r="A100" s="33" t="s">
        <v>489</v>
      </c>
      <c r="B100" s="50"/>
      <c r="C100" s="50"/>
      <c r="D100" s="50"/>
      <c r="E100" s="50"/>
      <c r="F100" s="50"/>
    </row>
    <row r="101" customFormat="false" ht="15.75" hidden="true" customHeight="false" outlineLevel="0" collapsed="false">
      <c r="A101" s="33" t="s">
        <v>490</v>
      </c>
      <c r="B101" s="50"/>
      <c r="C101" s="50"/>
      <c r="D101" s="53" t="s">
        <v>346</v>
      </c>
      <c r="E101" s="53" t="s">
        <v>346</v>
      </c>
      <c r="F101" s="53" t="s">
        <v>346</v>
      </c>
    </row>
    <row r="102" s="2" customFormat="true" ht="15.75" hidden="true" customHeight="false" outlineLevel="0" collapsed="false">
      <c r="A102" s="33" t="s">
        <v>491</v>
      </c>
      <c r="B102" s="50"/>
      <c r="C102" s="50"/>
      <c r="D102" s="53" t="str">
        <f aca="false">CONCATENATE("BUD",NOTES!$D$7)</f>
        <v>BUD2016</v>
      </c>
      <c r="E102" s="53" t="str">
        <f aca="false">CONCATENATE("BUD",NOTES!$D$7)</f>
        <v>BUD2016</v>
      </c>
      <c r="F102" s="53" t="str">
        <f aca="false">CONCATENATE("BUD",NOTES!$D$7-1)</f>
        <v>BUD2015</v>
      </c>
    </row>
    <row r="103" s="2" customFormat="true" ht="15.75" hidden="true" customHeight="false" outlineLevel="0" collapsed="false">
      <c r="A103" s="33" t="s">
        <v>492</v>
      </c>
      <c r="B103" s="50"/>
      <c r="C103" s="50"/>
      <c r="D103" s="33" t="n">
        <v>10</v>
      </c>
      <c r="E103" s="33" t="n">
        <v>20</v>
      </c>
      <c r="F103" s="33" t="n">
        <v>10</v>
      </c>
    </row>
    <row r="104" s="2" customFormat="true" ht="15.75" hidden="true" customHeight="false" outlineLevel="0" collapsed="false">
      <c r="A104" s="33" t="s">
        <v>493</v>
      </c>
      <c r="B104" s="50"/>
      <c r="C104" s="50"/>
      <c r="D104" s="33" t="s">
        <v>350</v>
      </c>
      <c r="E104" s="33" t="s">
        <v>350</v>
      </c>
      <c r="F104" s="33" t="s">
        <v>350</v>
      </c>
    </row>
    <row r="105" s="2" customFormat="true" ht="12.75" hidden="false" customHeight="false" outlineLevel="0" collapsed="false">
      <c r="A105" s="17"/>
      <c r="B105" s="17"/>
      <c r="C105" s="17"/>
      <c r="D105" s="61"/>
      <c r="E105" s="61"/>
      <c r="F105" s="61"/>
    </row>
    <row r="106" s="2" customFormat="true" ht="15.75" hidden="true" customHeight="false" outlineLevel="0" collapsed="false">
      <c r="A106" s="33" t="s">
        <v>2005</v>
      </c>
      <c r="B106" s="50"/>
      <c r="C106" s="50"/>
      <c r="D106" s="50"/>
      <c r="E106" s="50"/>
      <c r="F106" s="50"/>
    </row>
    <row r="107" s="2" customFormat="true" ht="15.75" hidden="true" customHeight="false" outlineLevel="0" collapsed="false">
      <c r="A107" s="33" t="s">
        <v>495</v>
      </c>
      <c r="B107" s="50"/>
      <c r="C107" s="50"/>
      <c r="D107" s="50"/>
      <c r="E107" s="50"/>
      <c r="F107" s="50"/>
      <c r="G107" s="59"/>
      <c r="H107" s="59"/>
      <c r="M107" s="59"/>
      <c r="N107" s="59"/>
      <c r="O107" s="59"/>
    </row>
    <row r="108" s="17" customFormat="true" ht="15.75" hidden="true" customHeight="false" outlineLevel="0" collapsed="false">
      <c r="A108" s="33" t="s">
        <v>496</v>
      </c>
      <c r="B108" s="50"/>
      <c r="C108" s="50"/>
      <c r="D108" s="53" t="s">
        <v>346</v>
      </c>
      <c r="E108" s="53" t="s">
        <v>346</v>
      </c>
      <c r="F108" s="53" t="s">
        <v>346</v>
      </c>
      <c r="G108" s="59"/>
      <c r="H108" s="59"/>
      <c r="M108" s="59"/>
      <c r="N108" s="59"/>
      <c r="O108" s="59"/>
    </row>
    <row r="109" s="2" customFormat="true" ht="15.75" hidden="true" customHeight="false" outlineLevel="0" collapsed="false">
      <c r="A109" s="33" t="s">
        <v>497</v>
      </c>
      <c r="B109" s="50"/>
      <c r="C109" s="50"/>
      <c r="D109" s="53" t="str">
        <f aca="false">CONCATENATE("BUD",NOTES!$D$7)</f>
        <v>BUD2016</v>
      </c>
      <c r="E109" s="53" t="str">
        <f aca="false">CONCATENATE("BUD",NOTES!$D$7)</f>
        <v>BUD2016</v>
      </c>
      <c r="F109" s="53" t="str">
        <f aca="false">CONCATENATE("BUD",NOTES!$D$7-1)</f>
        <v>BUD2015</v>
      </c>
      <c r="G109" s="59"/>
      <c r="H109" s="59"/>
      <c r="M109" s="59"/>
      <c r="N109" s="59"/>
      <c r="O109" s="59"/>
    </row>
    <row r="110" s="2" customFormat="true" ht="15.75" hidden="true" customHeight="false" outlineLevel="0" collapsed="false">
      <c r="A110" s="33" t="s">
        <v>498</v>
      </c>
      <c r="B110" s="50"/>
      <c r="C110" s="50"/>
      <c r="D110" s="33" t="n">
        <v>10</v>
      </c>
      <c r="E110" s="33" t="n">
        <v>20</v>
      </c>
      <c r="F110" s="33" t="n">
        <v>10</v>
      </c>
      <c r="G110" s="59"/>
      <c r="H110" s="59"/>
      <c r="M110" s="59"/>
      <c r="N110" s="59"/>
      <c r="O110" s="59"/>
    </row>
    <row r="111" s="2" customFormat="true" ht="15.75" hidden="true" customHeight="false" outlineLevel="0" collapsed="false">
      <c r="A111" s="33" t="s">
        <v>499</v>
      </c>
      <c r="B111" s="50"/>
      <c r="C111" s="50"/>
      <c r="D111" s="33" t="s">
        <v>350</v>
      </c>
      <c r="E111" s="33" t="s">
        <v>350</v>
      </c>
      <c r="F111" s="33" t="s">
        <v>350</v>
      </c>
    </row>
    <row r="112" s="2" customFormat="true" ht="12.75" hidden="false" customHeight="false" outlineLevel="0" collapsed="false">
      <c r="A112" s="17"/>
      <c r="B112" s="17"/>
      <c r="C112" s="17"/>
      <c r="D112" s="61"/>
      <c r="E112" s="58"/>
      <c r="F112" s="61"/>
    </row>
    <row r="113" customFormat="false" ht="15.75" hidden="true" customHeight="false" outlineLevel="0" collapsed="false">
      <c r="A113" s="33" t="s">
        <v>2006</v>
      </c>
      <c r="B113" s="50"/>
      <c r="C113" s="50"/>
      <c r="D113" s="50"/>
      <c r="E113" s="50"/>
      <c r="F113" s="50"/>
    </row>
    <row r="114" s="2" customFormat="true" ht="15.75" hidden="true" customHeight="false" outlineLevel="0" collapsed="false">
      <c r="A114" s="33" t="s">
        <v>501</v>
      </c>
      <c r="B114" s="50"/>
      <c r="C114" s="50"/>
      <c r="D114" s="50"/>
      <c r="E114" s="50"/>
      <c r="F114" s="50"/>
    </row>
    <row r="115" s="2" customFormat="true" ht="15.75" hidden="true" customHeight="false" outlineLevel="0" collapsed="false">
      <c r="A115" s="33" t="s">
        <v>502</v>
      </c>
      <c r="B115" s="50"/>
      <c r="C115" s="50"/>
      <c r="D115" s="53" t="s">
        <v>346</v>
      </c>
      <c r="E115" s="53" t="s">
        <v>346</v>
      </c>
      <c r="F115" s="53" t="s">
        <v>346</v>
      </c>
    </row>
    <row r="116" s="2" customFormat="true" ht="15.75" hidden="true" customHeight="false" outlineLevel="0" collapsed="false">
      <c r="A116" s="33" t="s">
        <v>503</v>
      </c>
      <c r="B116" s="50"/>
      <c r="C116" s="50"/>
      <c r="D116" s="53" t="str">
        <f aca="false">CONCATENATE("BUD",NOTES!$D$7)</f>
        <v>BUD2016</v>
      </c>
      <c r="E116" s="53" t="str">
        <f aca="false">CONCATENATE("BUD",NOTES!$D$7)</f>
        <v>BUD2016</v>
      </c>
      <c r="F116" s="53" t="str">
        <f aca="false">CONCATENATE("BUD",NOTES!$D$7-1)</f>
        <v>BUD2015</v>
      </c>
    </row>
    <row r="117" s="2" customFormat="true" ht="15.75" hidden="true" customHeight="false" outlineLevel="0" collapsed="false">
      <c r="A117" s="33" t="s">
        <v>504</v>
      </c>
      <c r="B117" s="50"/>
      <c r="C117" s="50"/>
      <c r="D117" s="33" t="n">
        <v>10</v>
      </c>
      <c r="E117" s="33" t="n">
        <v>20</v>
      </c>
      <c r="F117" s="33" t="n">
        <v>10</v>
      </c>
    </row>
    <row r="118" s="2" customFormat="true" ht="15.75" hidden="true" customHeight="false" outlineLevel="0" collapsed="false">
      <c r="A118" s="33" t="s">
        <v>505</v>
      </c>
      <c r="B118" s="50"/>
      <c r="C118" s="50"/>
      <c r="D118" s="33" t="s">
        <v>350</v>
      </c>
      <c r="E118" s="33" t="s">
        <v>350</v>
      </c>
      <c r="F118" s="33" t="s">
        <v>350</v>
      </c>
    </row>
    <row r="119" s="2" customFormat="true" ht="12.75" hidden="false" customHeight="false" outlineLevel="0" collapsed="false">
      <c r="A119" s="17"/>
      <c r="B119" s="17"/>
      <c r="C119" s="17"/>
      <c r="D119" s="61"/>
      <c r="E119" s="61"/>
      <c r="F119" s="61"/>
      <c r="G119" s="59"/>
      <c r="H119" s="59"/>
      <c r="M119" s="59"/>
      <c r="N119" s="59"/>
      <c r="O119" s="59"/>
    </row>
    <row r="120" s="17" customFormat="true" ht="15.75" hidden="true" customHeight="false" outlineLevel="0" collapsed="false">
      <c r="A120" s="33" t="s">
        <v>2007</v>
      </c>
      <c r="B120" s="50"/>
      <c r="C120" s="50"/>
      <c r="D120" s="50"/>
      <c r="E120" s="50"/>
      <c r="F120" s="50"/>
      <c r="G120" s="59"/>
      <c r="H120" s="59"/>
      <c r="M120" s="59"/>
      <c r="N120" s="59"/>
      <c r="O120" s="59"/>
    </row>
    <row r="121" s="2" customFormat="true" ht="15.75" hidden="true" customHeight="false" outlineLevel="0" collapsed="false">
      <c r="A121" s="33" t="s">
        <v>507</v>
      </c>
      <c r="B121" s="50"/>
      <c r="C121" s="50"/>
      <c r="D121" s="50"/>
      <c r="E121" s="50"/>
      <c r="F121" s="50"/>
      <c r="G121" s="59"/>
      <c r="H121" s="59"/>
      <c r="M121" s="59"/>
      <c r="N121" s="59"/>
      <c r="O121" s="59"/>
    </row>
    <row r="122" s="2" customFormat="true" ht="15.75" hidden="true" customHeight="false" outlineLevel="0" collapsed="false">
      <c r="A122" s="33" t="s">
        <v>508</v>
      </c>
      <c r="B122" s="50"/>
      <c r="C122" s="50"/>
      <c r="D122" s="53" t="s">
        <v>346</v>
      </c>
      <c r="E122" s="53" t="s">
        <v>346</v>
      </c>
      <c r="F122" s="53" t="s">
        <v>346</v>
      </c>
      <c r="G122" s="59"/>
      <c r="H122" s="59"/>
      <c r="M122" s="59"/>
      <c r="N122" s="59"/>
      <c r="O122" s="59"/>
    </row>
    <row r="123" s="2" customFormat="true" ht="15.75" hidden="true" customHeight="false" outlineLevel="0" collapsed="false">
      <c r="A123" s="33" t="s">
        <v>509</v>
      </c>
      <c r="B123" s="50"/>
      <c r="C123" s="50"/>
      <c r="D123" s="53" t="str">
        <f aca="false">CONCATENATE("BUD",NOTES!$D$7)</f>
        <v>BUD2016</v>
      </c>
      <c r="E123" s="53" t="str">
        <f aca="false">CONCATENATE("BUD",NOTES!$D$7)</f>
        <v>BUD2016</v>
      </c>
      <c r="F123" s="53" t="str">
        <f aca="false">CONCATENATE("BUD",NOTES!$D$7-1)</f>
        <v>BUD2015</v>
      </c>
    </row>
    <row r="124" s="2" customFormat="true" ht="15.75" hidden="true" customHeight="false" outlineLevel="0" collapsed="false">
      <c r="A124" s="33" t="s">
        <v>510</v>
      </c>
      <c r="B124" s="50"/>
      <c r="C124" s="50"/>
      <c r="D124" s="33" t="n">
        <v>10</v>
      </c>
      <c r="E124" s="33" t="n">
        <v>20</v>
      </c>
      <c r="F124" s="33" t="n">
        <v>10</v>
      </c>
    </row>
    <row r="125" customFormat="false" ht="15.75" hidden="true" customHeight="false" outlineLevel="0" collapsed="false">
      <c r="A125" s="33" t="s">
        <v>511</v>
      </c>
      <c r="B125" s="50"/>
      <c r="C125" s="50"/>
      <c r="D125" s="33" t="s">
        <v>350</v>
      </c>
      <c r="E125" s="33" t="s">
        <v>350</v>
      </c>
      <c r="F125" s="33" t="s">
        <v>350</v>
      </c>
    </row>
    <row r="126" s="2" customFormat="true" ht="12.75" hidden="false" customHeight="false" outlineLevel="0" collapsed="false">
      <c r="A126" s="17"/>
      <c r="B126" s="17"/>
      <c r="C126" s="17"/>
      <c r="D126" s="61"/>
      <c r="E126" s="61"/>
      <c r="F126" s="61"/>
    </row>
    <row r="127" s="2" customFormat="true" ht="15.75" hidden="true" customHeight="false" outlineLevel="0" collapsed="false">
      <c r="A127" s="33" t="s">
        <v>2008</v>
      </c>
      <c r="B127" s="50"/>
      <c r="C127" s="50"/>
      <c r="D127" s="50"/>
      <c r="E127" s="50"/>
      <c r="F127" s="50"/>
      <c r="G127" s="59"/>
      <c r="H127" s="59"/>
      <c r="M127" s="59"/>
      <c r="N127" s="59"/>
      <c r="O127" s="59"/>
    </row>
    <row r="128" s="2" customFormat="true" ht="15.75" hidden="true" customHeight="false" outlineLevel="0" collapsed="false">
      <c r="A128" s="33" t="s">
        <v>519</v>
      </c>
      <c r="B128" s="50"/>
      <c r="C128" s="50"/>
      <c r="D128" s="50"/>
      <c r="E128" s="50"/>
      <c r="F128" s="50"/>
    </row>
    <row r="129" s="2" customFormat="true" ht="15.75" hidden="true" customHeight="false" outlineLevel="0" collapsed="false">
      <c r="A129" s="33" t="s">
        <v>520</v>
      </c>
      <c r="B129" s="50"/>
      <c r="C129" s="50"/>
      <c r="D129" s="53" t="s">
        <v>346</v>
      </c>
      <c r="E129" s="53" t="s">
        <v>346</v>
      </c>
      <c r="F129" s="53" t="s">
        <v>346</v>
      </c>
    </row>
    <row r="130" customFormat="false" ht="15.75" hidden="true" customHeight="false" outlineLevel="0" collapsed="false">
      <c r="A130" s="33" t="s">
        <v>521</v>
      </c>
      <c r="B130" s="50"/>
      <c r="C130" s="50"/>
      <c r="D130" s="53" t="str">
        <f aca="false">CONCATENATE("BUD",NOTES!$D$7)</f>
        <v>BUD2016</v>
      </c>
      <c r="E130" s="53" t="str">
        <f aca="false">CONCATENATE("BUD",NOTES!$D$7)</f>
        <v>BUD2016</v>
      </c>
      <c r="F130" s="53" t="str">
        <f aca="false">CONCATENATE("BUD",NOTES!$D$7-1)</f>
        <v>BUD2015</v>
      </c>
    </row>
    <row r="131" s="2" customFormat="true" ht="15.75" hidden="true" customHeight="false" outlineLevel="0" collapsed="false">
      <c r="A131" s="33" t="s">
        <v>522</v>
      </c>
      <c r="B131" s="50"/>
      <c r="C131" s="50"/>
      <c r="D131" s="33" t="n">
        <v>10</v>
      </c>
      <c r="E131" s="33" t="n">
        <v>20</v>
      </c>
      <c r="F131" s="33" t="n">
        <v>10</v>
      </c>
    </row>
    <row r="132" s="2" customFormat="true" ht="15.75" hidden="true" customHeight="false" outlineLevel="0" collapsed="false">
      <c r="A132" s="33" t="s">
        <v>523</v>
      </c>
      <c r="B132" s="50"/>
      <c r="C132" s="50"/>
      <c r="D132" s="33" t="s">
        <v>350</v>
      </c>
      <c r="E132" s="33" t="s">
        <v>350</v>
      </c>
      <c r="F132" s="33" t="s">
        <v>350</v>
      </c>
    </row>
    <row r="133" s="2" customFormat="true" ht="12.75" hidden="false" customHeight="false" outlineLevel="0" collapsed="false">
      <c r="A133" s="19"/>
      <c r="B133" s="131"/>
      <c r="C133" s="131"/>
      <c r="D133" s="129"/>
      <c r="E133" s="129"/>
      <c r="F133" s="129"/>
    </row>
    <row r="134" s="2" customFormat="true" ht="15.75" hidden="true" customHeight="false" outlineLevel="0" collapsed="false">
      <c r="A134" s="33" t="s">
        <v>2009</v>
      </c>
      <c r="B134" s="50"/>
      <c r="C134" s="50"/>
      <c r="D134" s="50"/>
      <c r="E134" s="50"/>
      <c r="F134" s="50"/>
    </row>
    <row r="135" s="2" customFormat="true" ht="15.75" hidden="true" customHeight="false" outlineLevel="0" collapsed="false">
      <c r="A135" s="33" t="s">
        <v>525</v>
      </c>
      <c r="B135" s="50"/>
      <c r="C135" s="50"/>
      <c r="D135" s="50"/>
      <c r="E135" s="50"/>
      <c r="F135" s="50"/>
    </row>
    <row r="136" s="2" customFormat="true" ht="15.75" hidden="true" customHeight="false" outlineLevel="0" collapsed="false">
      <c r="A136" s="33" t="s">
        <v>526</v>
      </c>
      <c r="B136" s="50"/>
      <c r="C136" s="50"/>
      <c r="D136" s="53" t="s">
        <v>346</v>
      </c>
      <c r="E136" s="53" t="s">
        <v>346</v>
      </c>
      <c r="F136" s="53" t="s">
        <v>346</v>
      </c>
      <c r="G136" s="59"/>
      <c r="H136" s="59"/>
      <c r="M136" s="59"/>
      <c r="N136" s="59"/>
      <c r="O136" s="59"/>
    </row>
    <row r="137" s="17" customFormat="true" ht="15.75" hidden="true" customHeight="false" outlineLevel="0" collapsed="false">
      <c r="A137" s="33" t="s">
        <v>527</v>
      </c>
      <c r="B137" s="50"/>
      <c r="C137" s="50"/>
      <c r="D137" s="53" t="str">
        <f aca="false">CONCATENATE("BUD",NOTES!$D$7)</f>
        <v>BUD2016</v>
      </c>
      <c r="E137" s="53" t="str">
        <f aca="false">CONCATENATE("BUD",NOTES!$D$7)</f>
        <v>BUD2016</v>
      </c>
      <c r="F137" s="53" t="str">
        <f aca="false">CONCATENATE("BUD",NOTES!$D$7-1)</f>
        <v>BUD2015</v>
      </c>
      <c r="G137" s="59"/>
      <c r="H137" s="59"/>
      <c r="M137" s="59"/>
      <c r="N137" s="59"/>
      <c r="O137" s="59"/>
    </row>
    <row r="138" s="2" customFormat="true" ht="15.75" hidden="true" customHeight="false" outlineLevel="0" collapsed="false">
      <c r="A138" s="33" t="s">
        <v>528</v>
      </c>
      <c r="B138" s="50"/>
      <c r="C138" s="50"/>
      <c r="D138" s="33" t="n">
        <v>10</v>
      </c>
      <c r="E138" s="33" t="n">
        <v>20</v>
      </c>
      <c r="F138" s="33" t="n">
        <v>10</v>
      </c>
      <c r="G138" s="59"/>
      <c r="H138" s="59"/>
      <c r="M138" s="59"/>
      <c r="N138" s="59"/>
      <c r="O138" s="59"/>
    </row>
    <row r="139" s="2" customFormat="true" ht="15.75" hidden="true" customHeight="false" outlineLevel="0" collapsed="false">
      <c r="A139" s="33" t="s">
        <v>529</v>
      </c>
      <c r="B139" s="50"/>
      <c r="C139" s="50"/>
      <c r="D139" s="33" t="s">
        <v>350</v>
      </c>
      <c r="E139" s="33" t="s">
        <v>350</v>
      </c>
      <c r="F139" s="33" t="s">
        <v>350</v>
      </c>
      <c r="G139" s="59"/>
      <c r="H139" s="59"/>
      <c r="M139" s="59"/>
      <c r="N139" s="59"/>
      <c r="O139" s="59"/>
    </row>
    <row r="140" s="2" customFormat="true" ht="12.75" hidden="false" customHeight="false" outlineLevel="0" collapsed="false">
      <c r="A140" s="17"/>
      <c r="B140" s="17"/>
      <c r="C140" s="17"/>
      <c r="D140" s="61"/>
      <c r="E140" s="58"/>
      <c r="F140" s="129"/>
    </row>
    <row r="141" s="2" customFormat="true" ht="15.75" hidden="true" customHeight="false" outlineLevel="0" collapsed="false">
      <c r="A141" s="33" t="s">
        <v>2010</v>
      </c>
      <c r="B141" s="50"/>
      <c r="C141" s="50"/>
      <c r="D141" s="50"/>
      <c r="E141" s="50"/>
      <c r="F141" s="50"/>
    </row>
    <row r="142" customFormat="false" ht="15.75" hidden="true" customHeight="false" outlineLevel="0" collapsed="false">
      <c r="A142" s="33" t="s">
        <v>531</v>
      </c>
      <c r="B142" s="50"/>
      <c r="C142" s="50"/>
      <c r="D142" s="50"/>
      <c r="E142" s="50"/>
      <c r="F142" s="50"/>
    </row>
    <row r="143" s="2" customFormat="true" ht="15.75" hidden="true" customHeight="false" outlineLevel="0" collapsed="false">
      <c r="A143" s="33" t="s">
        <v>532</v>
      </c>
      <c r="B143" s="50"/>
      <c r="C143" s="50"/>
      <c r="D143" s="53" t="s">
        <v>346</v>
      </c>
      <c r="E143" s="53" t="s">
        <v>346</v>
      </c>
      <c r="F143" s="53" t="s">
        <v>346</v>
      </c>
    </row>
    <row r="144" s="2" customFormat="true" ht="15.75" hidden="true" customHeight="false" outlineLevel="0" collapsed="false">
      <c r="A144" s="33" t="s">
        <v>533</v>
      </c>
      <c r="B144" s="50"/>
      <c r="C144" s="50"/>
      <c r="D144" s="53" t="str">
        <f aca="false">CONCATENATE("BUD",NOTES!$D$7)</f>
        <v>BUD2016</v>
      </c>
      <c r="E144" s="53" t="str">
        <f aca="false">CONCATENATE("BUD",NOTES!$D$7)</f>
        <v>BUD2016</v>
      </c>
      <c r="F144" s="53" t="str">
        <f aca="false">CONCATENATE("BUD",NOTES!$D$7-1)</f>
        <v>BUD2015</v>
      </c>
    </row>
    <row r="145" s="2" customFormat="true" ht="15.75" hidden="true" customHeight="false" outlineLevel="0" collapsed="false">
      <c r="A145" s="33" t="s">
        <v>534</v>
      </c>
      <c r="B145" s="50"/>
      <c r="C145" s="50"/>
      <c r="D145" s="33" t="n">
        <v>10</v>
      </c>
      <c r="E145" s="33" t="n">
        <v>20</v>
      </c>
      <c r="F145" s="33" t="n">
        <v>10</v>
      </c>
    </row>
    <row r="146" s="2" customFormat="true" ht="15.75" hidden="true" customHeight="false" outlineLevel="0" collapsed="false">
      <c r="A146" s="33" t="s">
        <v>535</v>
      </c>
      <c r="B146" s="50"/>
      <c r="C146" s="50"/>
      <c r="D146" s="33" t="s">
        <v>350</v>
      </c>
      <c r="E146" s="33" t="s">
        <v>350</v>
      </c>
      <c r="F146" s="33" t="s">
        <v>350</v>
      </c>
    </row>
    <row r="147" s="2" customFormat="true" ht="12.75" hidden="false" customHeight="false" outlineLevel="0" collapsed="false">
      <c r="A147" s="17"/>
      <c r="B147" s="17"/>
      <c r="C147" s="17"/>
      <c r="D147" s="61"/>
      <c r="E147" s="61"/>
      <c r="F147" s="129"/>
    </row>
    <row r="148" s="2" customFormat="true" ht="15.75" hidden="true" customHeight="false" outlineLevel="0" collapsed="false">
      <c r="A148" s="33" t="s">
        <v>2011</v>
      </c>
      <c r="B148" s="50"/>
      <c r="C148" s="50"/>
      <c r="D148" s="50"/>
      <c r="E148" s="50"/>
      <c r="F148" s="50"/>
      <c r="G148" s="59"/>
      <c r="H148" s="59"/>
      <c r="M148" s="59"/>
      <c r="N148" s="59"/>
      <c r="O148" s="59"/>
    </row>
    <row r="149" s="17" customFormat="true" ht="15.75" hidden="true" customHeight="false" outlineLevel="0" collapsed="false">
      <c r="A149" s="33" t="s">
        <v>537</v>
      </c>
      <c r="B149" s="50"/>
      <c r="C149" s="50"/>
      <c r="D149" s="50"/>
      <c r="E149" s="50"/>
      <c r="F149" s="50"/>
      <c r="G149" s="59"/>
      <c r="H149" s="59"/>
      <c r="M149" s="59"/>
      <c r="N149" s="59"/>
      <c r="O149" s="59"/>
    </row>
    <row r="150" s="2" customFormat="true" ht="15.75" hidden="true" customHeight="false" outlineLevel="0" collapsed="false">
      <c r="A150" s="33" t="s">
        <v>538</v>
      </c>
      <c r="B150" s="50"/>
      <c r="C150" s="50"/>
      <c r="D150" s="53" t="s">
        <v>346</v>
      </c>
      <c r="E150" s="53" t="s">
        <v>346</v>
      </c>
      <c r="F150" s="53" t="s">
        <v>346</v>
      </c>
      <c r="G150" s="59"/>
      <c r="H150" s="59"/>
      <c r="M150" s="59"/>
      <c r="N150" s="59"/>
      <c r="O150" s="59"/>
    </row>
    <row r="151" s="2" customFormat="true" ht="15.75" hidden="true" customHeight="false" outlineLevel="0" collapsed="false">
      <c r="A151" s="33" t="s">
        <v>539</v>
      </c>
      <c r="B151" s="50"/>
      <c r="C151" s="50"/>
      <c r="D151" s="53" t="str">
        <f aca="false">CONCATENATE("BUD",NOTES!$D$7)</f>
        <v>BUD2016</v>
      </c>
      <c r="E151" s="53" t="str">
        <f aca="false">CONCATENATE("BUD",NOTES!$D$7)</f>
        <v>BUD2016</v>
      </c>
      <c r="F151" s="53" t="str">
        <f aca="false">CONCATENATE("BUD",NOTES!$D$7-1)</f>
        <v>BUD2015</v>
      </c>
      <c r="G151" s="59"/>
      <c r="H151" s="59"/>
      <c r="M151" s="59"/>
      <c r="N151" s="59"/>
      <c r="O151" s="59"/>
    </row>
    <row r="152" s="2" customFormat="true" ht="15.75" hidden="true" customHeight="false" outlineLevel="0" collapsed="false">
      <c r="A152" s="33" t="s">
        <v>540</v>
      </c>
      <c r="B152" s="50"/>
      <c r="C152" s="50"/>
      <c r="D152" s="33" t="n">
        <v>10</v>
      </c>
      <c r="E152" s="33" t="n">
        <v>20</v>
      </c>
      <c r="F152" s="33" t="n">
        <v>10</v>
      </c>
    </row>
    <row r="153" s="2" customFormat="true" ht="15.75" hidden="true" customHeight="false" outlineLevel="0" collapsed="false">
      <c r="A153" s="33" t="s">
        <v>541</v>
      </c>
      <c r="B153" s="50"/>
      <c r="C153" s="50"/>
      <c r="D153" s="33" t="s">
        <v>350</v>
      </c>
      <c r="E153" s="33" t="s">
        <v>350</v>
      </c>
      <c r="F153" s="33" t="s">
        <v>350</v>
      </c>
    </row>
    <row r="154" customFormat="false" ht="12.75" hidden="false" customHeight="false" outlineLevel="0" collapsed="false">
      <c r="A154" s="17"/>
      <c r="B154" s="17"/>
      <c r="C154" s="17"/>
      <c r="D154" s="61"/>
      <c r="E154" s="58"/>
      <c r="F154" s="129"/>
    </row>
    <row r="155" s="2" customFormat="true" ht="15.75" hidden="true" customHeight="false" outlineLevel="0" collapsed="false">
      <c r="A155" s="33" t="s">
        <v>2012</v>
      </c>
      <c r="B155" s="50"/>
      <c r="C155" s="50"/>
      <c r="D155" s="50"/>
      <c r="E155" s="50"/>
      <c r="F155" s="50"/>
    </row>
    <row r="156" s="2" customFormat="true" ht="15.75" hidden="true" customHeight="false" outlineLevel="0" collapsed="false">
      <c r="A156" s="33" t="s">
        <v>543</v>
      </c>
      <c r="B156" s="50"/>
      <c r="C156" s="50"/>
      <c r="D156" s="50"/>
      <c r="E156" s="50"/>
      <c r="F156" s="50"/>
    </row>
    <row r="157" s="2" customFormat="true" ht="15.75" hidden="true" customHeight="false" outlineLevel="0" collapsed="false">
      <c r="A157" s="33" t="s">
        <v>544</v>
      </c>
      <c r="B157" s="50"/>
      <c r="C157" s="50"/>
      <c r="D157" s="53" t="s">
        <v>346</v>
      </c>
      <c r="E157" s="53" t="s">
        <v>346</v>
      </c>
      <c r="F157" s="53" t="s">
        <v>346</v>
      </c>
    </row>
    <row r="158" s="2" customFormat="true" ht="15.75" hidden="true" customHeight="false" outlineLevel="0" collapsed="false">
      <c r="A158" s="33" t="s">
        <v>545</v>
      </c>
      <c r="B158" s="50"/>
      <c r="C158" s="50"/>
      <c r="D158" s="53" t="str">
        <f aca="false">CONCATENATE("BUD",NOTES!$D$7)</f>
        <v>BUD2016</v>
      </c>
      <c r="E158" s="53" t="str">
        <f aca="false">CONCATENATE("BUD",NOTES!$D$7)</f>
        <v>BUD2016</v>
      </c>
      <c r="F158" s="53" t="str">
        <f aca="false">CONCATENATE("BUD",NOTES!$D$7-1)</f>
        <v>BUD2015</v>
      </c>
    </row>
    <row r="159" s="2" customFormat="true" ht="15.75" hidden="true" customHeight="false" outlineLevel="0" collapsed="false">
      <c r="A159" s="33" t="s">
        <v>546</v>
      </c>
      <c r="B159" s="50"/>
      <c r="C159" s="50"/>
      <c r="D159" s="33" t="n">
        <v>10</v>
      </c>
      <c r="E159" s="33" t="n">
        <v>20</v>
      </c>
      <c r="F159" s="33" t="n">
        <v>10</v>
      </c>
    </row>
    <row r="160" s="2" customFormat="true" ht="15.75" hidden="true" customHeight="false" outlineLevel="0" collapsed="false">
      <c r="A160" s="33" t="s">
        <v>547</v>
      </c>
      <c r="B160" s="50"/>
      <c r="C160" s="50"/>
      <c r="D160" s="33" t="s">
        <v>350</v>
      </c>
      <c r="E160" s="33" t="s">
        <v>350</v>
      </c>
      <c r="F160" s="33" t="s">
        <v>350</v>
      </c>
      <c r="G160" s="59"/>
      <c r="H160" s="59"/>
      <c r="M160" s="59"/>
      <c r="N160" s="59"/>
      <c r="O160" s="59"/>
    </row>
    <row r="161" s="17" customFormat="true" ht="12.75" hidden="false" customHeight="false" outlineLevel="0" collapsed="false">
      <c r="D161" s="61"/>
      <c r="E161" s="61"/>
      <c r="F161" s="129"/>
      <c r="G161" s="59"/>
      <c r="H161" s="59"/>
      <c r="M161" s="59"/>
      <c r="N161" s="59"/>
      <c r="O161" s="59"/>
    </row>
    <row r="162" s="2" customFormat="true" ht="15.75" hidden="true" customHeight="false" outlineLevel="0" collapsed="false">
      <c r="A162" s="33" t="s">
        <v>2013</v>
      </c>
      <c r="B162" s="50"/>
      <c r="C162" s="50"/>
      <c r="D162" s="50"/>
      <c r="E162" s="50"/>
      <c r="F162" s="50"/>
      <c r="G162" s="59"/>
      <c r="H162" s="59"/>
      <c r="M162" s="59"/>
      <c r="N162" s="59"/>
      <c r="O162" s="59"/>
    </row>
    <row r="163" s="2" customFormat="true" ht="15.75" hidden="true" customHeight="false" outlineLevel="0" collapsed="false">
      <c r="A163" s="33" t="s">
        <v>549</v>
      </c>
      <c r="B163" s="50"/>
      <c r="C163" s="50"/>
      <c r="D163" s="50"/>
      <c r="E163" s="50"/>
      <c r="F163" s="50"/>
      <c r="G163" s="59"/>
      <c r="H163" s="59"/>
      <c r="M163" s="59"/>
      <c r="N163" s="59"/>
      <c r="O163" s="59"/>
    </row>
    <row r="164" s="2" customFormat="true" ht="15.75" hidden="true" customHeight="false" outlineLevel="0" collapsed="false">
      <c r="A164" s="33" t="s">
        <v>550</v>
      </c>
      <c r="B164" s="50"/>
      <c r="C164" s="50"/>
      <c r="D164" s="53" t="s">
        <v>346</v>
      </c>
      <c r="E164" s="53" t="s">
        <v>346</v>
      </c>
      <c r="F164" s="53" t="s">
        <v>346</v>
      </c>
    </row>
    <row r="165" s="2" customFormat="true" ht="15.75" hidden="true" customHeight="false" outlineLevel="0" collapsed="false">
      <c r="A165" s="33" t="s">
        <v>551</v>
      </c>
      <c r="B165" s="50"/>
      <c r="C165" s="50"/>
      <c r="D165" s="53" t="str">
        <f aca="false">CONCATENATE("BUD",NOTES!$D$7)</f>
        <v>BUD2016</v>
      </c>
      <c r="E165" s="53" t="str">
        <f aca="false">CONCATENATE("BUD",NOTES!$D$7)</f>
        <v>BUD2016</v>
      </c>
      <c r="F165" s="53" t="str">
        <f aca="false">CONCATENATE("BUD",NOTES!$D$7-1)</f>
        <v>BUD2015</v>
      </c>
    </row>
    <row r="166" customFormat="false" ht="15.75" hidden="true" customHeight="false" outlineLevel="0" collapsed="false">
      <c r="A166" s="33" t="s">
        <v>552</v>
      </c>
      <c r="B166" s="50"/>
      <c r="C166" s="50"/>
      <c r="D166" s="33" t="n">
        <v>10</v>
      </c>
      <c r="E166" s="33" t="n">
        <v>20</v>
      </c>
      <c r="F166" s="33" t="n">
        <v>10</v>
      </c>
    </row>
    <row r="167" s="2" customFormat="true" ht="15.75" hidden="true" customHeight="false" outlineLevel="0" collapsed="false">
      <c r="A167" s="33" t="s">
        <v>553</v>
      </c>
      <c r="B167" s="50"/>
      <c r="C167" s="50"/>
      <c r="D167" s="33" t="s">
        <v>350</v>
      </c>
      <c r="E167" s="33" t="s">
        <v>350</v>
      </c>
      <c r="F167" s="33" t="s">
        <v>350</v>
      </c>
    </row>
    <row r="168" s="2" customFormat="true" ht="12.75" hidden="false" customHeight="false" outlineLevel="0" collapsed="false">
      <c r="A168" s="17"/>
      <c r="B168" s="17"/>
      <c r="C168" s="17"/>
      <c r="D168" s="61"/>
      <c r="E168" s="61"/>
      <c r="F168" s="129"/>
    </row>
    <row r="169" s="2" customFormat="true" ht="15.75" hidden="true" customHeight="false" outlineLevel="0" collapsed="false">
      <c r="A169" s="33" t="s">
        <v>2014</v>
      </c>
      <c r="B169" s="50"/>
      <c r="C169" s="50"/>
      <c r="D169" s="50"/>
      <c r="E169" s="50"/>
      <c r="F169" s="50"/>
    </row>
    <row r="170" s="2" customFormat="true" ht="15.75" hidden="true" customHeight="false" outlineLevel="0" collapsed="false">
      <c r="A170" s="33" t="s">
        <v>555</v>
      </c>
      <c r="B170" s="50"/>
      <c r="C170" s="50"/>
      <c r="D170" s="50"/>
      <c r="E170" s="50"/>
      <c r="F170" s="50"/>
    </row>
    <row r="171" s="2" customFormat="true" ht="15.75" hidden="true" customHeight="false" outlineLevel="0" collapsed="false">
      <c r="A171" s="33" t="s">
        <v>556</v>
      </c>
      <c r="B171" s="50"/>
      <c r="C171" s="50"/>
      <c r="D171" s="53" t="s">
        <v>346</v>
      </c>
      <c r="E171" s="53" t="s">
        <v>346</v>
      </c>
      <c r="F171" s="53" t="s">
        <v>346</v>
      </c>
    </row>
    <row r="172" s="2" customFormat="true" ht="15.75" hidden="true" customHeight="false" outlineLevel="0" collapsed="false">
      <c r="A172" s="33" t="s">
        <v>557</v>
      </c>
      <c r="B172" s="50"/>
      <c r="C172" s="50"/>
      <c r="D172" s="53" t="str">
        <f aca="false">CONCATENATE("BUD",NOTES!$D$7)</f>
        <v>BUD2016</v>
      </c>
      <c r="E172" s="53" t="str">
        <f aca="false">CONCATENATE("BUD",NOTES!$D$7)</f>
        <v>BUD2016</v>
      </c>
      <c r="F172" s="53" t="str">
        <f aca="false">CONCATENATE("BUD",NOTES!$D$7-1)</f>
        <v>BUD2015</v>
      </c>
      <c r="G172" s="59"/>
      <c r="H172" s="59"/>
      <c r="M172" s="59"/>
      <c r="N172" s="59"/>
      <c r="O172" s="59"/>
    </row>
    <row r="173" s="17" customFormat="true" ht="15.75" hidden="true" customHeight="false" outlineLevel="0" collapsed="false">
      <c r="A173" s="33" t="s">
        <v>558</v>
      </c>
      <c r="B173" s="50"/>
      <c r="C173" s="50"/>
      <c r="D173" s="33" t="n">
        <v>10</v>
      </c>
      <c r="E173" s="33" t="n">
        <v>20</v>
      </c>
      <c r="F173" s="33" t="n">
        <v>10</v>
      </c>
      <c r="G173" s="59"/>
      <c r="H173" s="59"/>
      <c r="M173" s="59"/>
      <c r="N173" s="59"/>
      <c r="O173" s="59"/>
    </row>
    <row r="174" s="2" customFormat="true" ht="15.75" hidden="true" customHeight="false" outlineLevel="0" collapsed="false">
      <c r="A174" s="33" t="s">
        <v>559</v>
      </c>
      <c r="B174" s="50"/>
      <c r="C174" s="50"/>
      <c r="D174" s="33" t="s">
        <v>350</v>
      </c>
      <c r="E174" s="33" t="s">
        <v>350</v>
      </c>
      <c r="F174" s="33" t="s">
        <v>350</v>
      </c>
      <c r="G174" s="59"/>
      <c r="H174" s="59"/>
      <c r="M174" s="59"/>
      <c r="N174" s="59"/>
      <c r="O174" s="59"/>
    </row>
    <row r="175" s="2" customFormat="true" ht="12.75" hidden="false" customHeight="false" outlineLevel="0" collapsed="false">
      <c r="A175" s="17"/>
      <c r="B175" s="17"/>
      <c r="C175" s="17"/>
      <c r="D175" s="61"/>
      <c r="E175" s="58"/>
      <c r="F175" s="129"/>
      <c r="G175" s="59"/>
      <c r="H175" s="59"/>
      <c r="M175" s="59"/>
      <c r="N175" s="59"/>
      <c r="O175" s="59"/>
    </row>
    <row r="176" s="2" customFormat="true" ht="15.75" hidden="true" customHeight="false" outlineLevel="0" collapsed="false">
      <c r="A176" s="33" t="s">
        <v>2015</v>
      </c>
      <c r="B176" s="50"/>
      <c r="C176" s="50"/>
      <c r="D176" s="50"/>
      <c r="E176" s="50"/>
      <c r="F176" s="50"/>
    </row>
    <row r="177" s="2" customFormat="true" ht="15.75" hidden="true" customHeight="false" outlineLevel="0" collapsed="false">
      <c r="A177" s="33" t="s">
        <v>561</v>
      </c>
      <c r="B177" s="50"/>
      <c r="C177" s="50"/>
      <c r="D177" s="50"/>
      <c r="E177" s="50"/>
      <c r="F177" s="50"/>
    </row>
    <row r="178" customFormat="false" ht="15.75" hidden="true" customHeight="false" outlineLevel="0" collapsed="false">
      <c r="A178" s="33" t="s">
        <v>562</v>
      </c>
      <c r="B178" s="50"/>
      <c r="C178" s="50"/>
      <c r="D178" s="53" t="s">
        <v>346</v>
      </c>
      <c r="E178" s="53" t="s">
        <v>346</v>
      </c>
      <c r="F178" s="53" t="s">
        <v>346</v>
      </c>
    </row>
    <row r="179" s="2" customFormat="true" ht="15.75" hidden="true" customHeight="false" outlineLevel="0" collapsed="false">
      <c r="A179" s="33" t="s">
        <v>563</v>
      </c>
      <c r="B179" s="50"/>
      <c r="C179" s="50"/>
      <c r="D179" s="53" t="str">
        <f aca="false">CONCATENATE("BUD",NOTES!$D$7)</f>
        <v>BUD2016</v>
      </c>
      <c r="E179" s="53" t="str">
        <f aca="false">CONCATENATE("BUD",NOTES!$D$7)</f>
        <v>BUD2016</v>
      </c>
      <c r="F179" s="53" t="str">
        <f aca="false">CONCATENATE("BUD",NOTES!$D$7-1)</f>
        <v>BUD2015</v>
      </c>
    </row>
    <row r="180" s="2" customFormat="true" ht="15.75" hidden="true" customHeight="false" outlineLevel="0" collapsed="false">
      <c r="A180" s="33" t="s">
        <v>564</v>
      </c>
      <c r="B180" s="50"/>
      <c r="C180" s="50"/>
      <c r="D180" s="33" t="n">
        <v>10</v>
      </c>
      <c r="E180" s="33" t="n">
        <v>20</v>
      </c>
      <c r="F180" s="33" t="n">
        <v>10</v>
      </c>
    </row>
    <row r="181" s="2" customFormat="true" ht="15.75" hidden="true" customHeight="false" outlineLevel="0" collapsed="false">
      <c r="A181" s="33" t="s">
        <v>565</v>
      </c>
      <c r="B181" s="50"/>
      <c r="C181" s="50"/>
      <c r="D181" s="33" t="s">
        <v>350</v>
      </c>
      <c r="E181" s="33" t="s">
        <v>350</v>
      </c>
      <c r="F181" s="33" t="s">
        <v>350</v>
      </c>
    </row>
    <row r="182" s="2" customFormat="true" ht="12.75" hidden="false" customHeight="false" outlineLevel="0" collapsed="false">
      <c r="A182" s="17"/>
      <c r="B182" s="17"/>
      <c r="C182" s="17"/>
      <c r="D182" s="61"/>
      <c r="E182" s="61"/>
      <c r="F182" s="129"/>
    </row>
    <row r="183" s="2" customFormat="true" ht="15.75" hidden="true" customHeight="false" outlineLevel="0" collapsed="false">
      <c r="A183" s="33" t="s">
        <v>2016</v>
      </c>
      <c r="B183" s="50"/>
      <c r="C183" s="50"/>
      <c r="D183" s="50"/>
      <c r="E183" s="50"/>
      <c r="F183" s="50"/>
    </row>
    <row r="184" s="2" customFormat="true" ht="15.75" hidden="true" customHeight="false" outlineLevel="0" collapsed="false">
      <c r="A184" s="33" t="s">
        <v>567</v>
      </c>
      <c r="B184" s="50"/>
      <c r="C184" s="50"/>
      <c r="D184" s="50"/>
      <c r="E184" s="50"/>
      <c r="F184" s="50"/>
      <c r="G184" s="59"/>
      <c r="H184" s="59"/>
      <c r="M184" s="59"/>
      <c r="N184" s="59"/>
      <c r="O184" s="59"/>
    </row>
    <row r="185" s="17" customFormat="true" ht="15.75" hidden="true" customHeight="false" outlineLevel="0" collapsed="false">
      <c r="A185" s="33" t="s">
        <v>568</v>
      </c>
      <c r="B185" s="50"/>
      <c r="C185" s="50"/>
      <c r="D185" s="53" t="s">
        <v>346</v>
      </c>
      <c r="E185" s="53" t="s">
        <v>346</v>
      </c>
      <c r="F185" s="53" t="s">
        <v>346</v>
      </c>
      <c r="G185" s="59"/>
      <c r="H185" s="59"/>
      <c r="M185" s="59"/>
      <c r="N185" s="59"/>
      <c r="O185" s="59"/>
    </row>
    <row r="186" s="2" customFormat="true" ht="15.75" hidden="true" customHeight="false" outlineLevel="0" collapsed="false">
      <c r="A186" s="33" t="s">
        <v>569</v>
      </c>
      <c r="B186" s="50"/>
      <c r="C186" s="50"/>
      <c r="D186" s="53" t="str">
        <f aca="false">CONCATENATE("BUD",NOTES!$D$7)</f>
        <v>BUD2016</v>
      </c>
      <c r="E186" s="53" t="str">
        <f aca="false">CONCATENATE("BUD",NOTES!$D$7)</f>
        <v>BUD2016</v>
      </c>
      <c r="F186" s="53" t="str">
        <f aca="false">CONCATENATE("BUD",NOTES!$D$7-1)</f>
        <v>BUD2015</v>
      </c>
      <c r="G186" s="59"/>
      <c r="H186" s="59"/>
      <c r="M186" s="59"/>
      <c r="N186" s="59"/>
      <c r="O186" s="59"/>
    </row>
    <row r="187" s="2" customFormat="true" ht="15.75" hidden="true" customHeight="false" outlineLevel="0" collapsed="false">
      <c r="A187" s="33" t="s">
        <v>570</v>
      </c>
      <c r="B187" s="50"/>
      <c r="C187" s="50"/>
      <c r="D187" s="33" t="n">
        <v>10</v>
      </c>
      <c r="E187" s="33" t="n">
        <v>20</v>
      </c>
      <c r="F187" s="33" t="n">
        <v>10</v>
      </c>
      <c r="G187" s="59"/>
      <c r="H187" s="59"/>
      <c r="M187" s="59"/>
      <c r="N187" s="59"/>
      <c r="O187" s="59"/>
    </row>
    <row r="188" s="2" customFormat="true" ht="15.75" hidden="true" customHeight="false" outlineLevel="0" collapsed="false">
      <c r="A188" s="33" t="s">
        <v>571</v>
      </c>
      <c r="B188" s="50"/>
      <c r="C188" s="50"/>
      <c r="D188" s="33" t="s">
        <v>350</v>
      </c>
      <c r="E188" s="33" t="s">
        <v>350</v>
      </c>
      <c r="F188" s="33" t="s">
        <v>350</v>
      </c>
    </row>
    <row r="189" s="2" customFormat="true" ht="12.75" hidden="false" customHeight="false" outlineLevel="0" collapsed="false">
      <c r="A189" s="17"/>
      <c r="B189" s="17"/>
      <c r="C189" s="17"/>
      <c r="D189" s="61"/>
      <c r="E189" s="58"/>
      <c r="F189" s="129"/>
    </row>
    <row r="190" customFormat="false" ht="15.75" hidden="true" customHeight="false" outlineLevel="0" collapsed="false">
      <c r="A190" s="33" t="s">
        <v>2017</v>
      </c>
      <c r="B190" s="50"/>
      <c r="C190" s="50"/>
      <c r="D190" s="50"/>
      <c r="E190" s="50"/>
      <c r="F190" s="50"/>
    </row>
    <row r="191" s="2" customFormat="true" ht="15.75" hidden="true" customHeight="false" outlineLevel="0" collapsed="false">
      <c r="A191" s="33" t="s">
        <v>573</v>
      </c>
      <c r="B191" s="50"/>
      <c r="C191" s="50"/>
      <c r="D191" s="50"/>
      <c r="E191" s="50"/>
      <c r="F191" s="50"/>
    </row>
    <row r="192" s="2" customFormat="true" ht="15.75" hidden="true" customHeight="false" outlineLevel="0" collapsed="false">
      <c r="A192" s="33" t="s">
        <v>574</v>
      </c>
      <c r="B192" s="50"/>
      <c r="C192" s="50"/>
      <c r="D192" s="53" t="s">
        <v>346</v>
      </c>
      <c r="E192" s="53" t="s">
        <v>346</v>
      </c>
      <c r="F192" s="53" t="s">
        <v>346</v>
      </c>
    </row>
    <row r="193" s="2" customFormat="true" ht="15.75" hidden="true" customHeight="false" outlineLevel="0" collapsed="false">
      <c r="A193" s="33" t="s">
        <v>575</v>
      </c>
      <c r="B193" s="50"/>
      <c r="C193" s="50"/>
      <c r="D193" s="53" t="str">
        <f aca="false">CONCATENATE("BUD",NOTES!$D$7)</f>
        <v>BUD2016</v>
      </c>
      <c r="E193" s="53" t="str">
        <f aca="false">CONCATENATE("BUD",NOTES!$D$7)</f>
        <v>BUD2016</v>
      </c>
      <c r="F193" s="53" t="str">
        <f aca="false">CONCATENATE("BUD",NOTES!$D$7-1)</f>
        <v>BUD2015</v>
      </c>
    </row>
    <row r="194" s="2" customFormat="true" ht="15.75" hidden="true" customHeight="false" outlineLevel="0" collapsed="false">
      <c r="A194" s="33" t="s">
        <v>576</v>
      </c>
      <c r="B194" s="50"/>
      <c r="C194" s="50"/>
      <c r="D194" s="33" t="n">
        <v>10</v>
      </c>
      <c r="E194" s="33" t="n">
        <v>20</v>
      </c>
      <c r="F194" s="33" t="n">
        <v>10</v>
      </c>
    </row>
    <row r="195" s="2" customFormat="true" ht="15.75" hidden="true" customHeight="false" outlineLevel="0" collapsed="false">
      <c r="A195" s="33" t="s">
        <v>577</v>
      </c>
      <c r="B195" s="50"/>
      <c r="C195" s="50"/>
      <c r="D195" s="33" t="s">
        <v>350</v>
      </c>
      <c r="E195" s="33" t="s">
        <v>350</v>
      </c>
      <c r="F195" s="33" t="s">
        <v>350</v>
      </c>
    </row>
    <row r="196" s="2" customFormat="true" ht="12.75" hidden="false" customHeight="false" outlineLevel="0" collapsed="false">
      <c r="A196" s="17"/>
      <c r="B196" s="17"/>
      <c r="C196" s="17"/>
      <c r="D196" s="61"/>
      <c r="E196" s="61"/>
      <c r="F196" s="129"/>
      <c r="G196" s="59"/>
      <c r="H196" s="59"/>
      <c r="M196" s="59"/>
      <c r="N196" s="59"/>
      <c r="O196" s="59"/>
    </row>
    <row r="197" s="17" customFormat="true" ht="15.75" hidden="true" customHeight="false" outlineLevel="0" collapsed="false">
      <c r="A197" s="33" t="s">
        <v>2018</v>
      </c>
      <c r="B197" s="50"/>
      <c r="C197" s="50"/>
      <c r="D197" s="50"/>
      <c r="E197" s="50"/>
      <c r="F197" s="50"/>
      <c r="G197" s="59"/>
      <c r="H197" s="59"/>
      <c r="M197" s="59"/>
      <c r="N197" s="59"/>
      <c r="O197" s="59"/>
    </row>
    <row r="198" s="2" customFormat="true" ht="15.75" hidden="true" customHeight="false" outlineLevel="0" collapsed="false">
      <c r="A198" s="33" t="s">
        <v>579</v>
      </c>
      <c r="B198" s="50"/>
      <c r="C198" s="50"/>
      <c r="D198" s="50"/>
      <c r="E198" s="50"/>
      <c r="F198" s="50"/>
      <c r="G198" s="59"/>
      <c r="H198" s="59"/>
      <c r="M198" s="59"/>
      <c r="N198" s="59"/>
      <c r="O198" s="59"/>
    </row>
    <row r="199" s="2" customFormat="true" ht="15.75" hidden="true" customHeight="false" outlineLevel="0" collapsed="false">
      <c r="A199" s="33" t="s">
        <v>580</v>
      </c>
      <c r="B199" s="50"/>
      <c r="C199" s="50"/>
      <c r="D199" s="53" t="s">
        <v>346</v>
      </c>
      <c r="E199" s="53" t="s">
        <v>346</v>
      </c>
      <c r="F199" s="53" t="s">
        <v>346</v>
      </c>
      <c r="G199" s="59"/>
      <c r="H199" s="59"/>
      <c r="M199" s="59"/>
      <c r="N199" s="59"/>
      <c r="O199" s="59"/>
    </row>
    <row r="200" s="2" customFormat="true" ht="15.75" hidden="true" customHeight="false" outlineLevel="0" collapsed="false">
      <c r="A200" s="33" t="s">
        <v>581</v>
      </c>
      <c r="B200" s="50"/>
      <c r="C200" s="50"/>
      <c r="D200" s="53" t="str">
        <f aca="false">CONCATENATE("BUD",NOTES!$D$7)</f>
        <v>BUD2016</v>
      </c>
      <c r="E200" s="53" t="str">
        <f aca="false">CONCATENATE("BUD",NOTES!$D$7)</f>
        <v>BUD2016</v>
      </c>
      <c r="F200" s="53" t="str">
        <f aca="false">CONCATENATE("BUD",NOTES!$D$7-1)</f>
        <v>BUD2015</v>
      </c>
    </row>
    <row r="201" s="2" customFormat="true" ht="15.75" hidden="true" customHeight="false" outlineLevel="0" collapsed="false">
      <c r="A201" s="33" t="s">
        <v>582</v>
      </c>
      <c r="B201" s="50"/>
      <c r="C201" s="50"/>
      <c r="D201" s="33" t="n">
        <v>10</v>
      </c>
      <c r="E201" s="33" t="n">
        <v>20</v>
      </c>
      <c r="F201" s="33" t="n">
        <v>10</v>
      </c>
    </row>
    <row r="202" customFormat="false" ht="15.75" hidden="true" customHeight="false" outlineLevel="0" collapsed="false">
      <c r="A202" s="33" t="s">
        <v>583</v>
      </c>
      <c r="B202" s="50"/>
      <c r="C202" s="50"/>
      <c r="D202" s="33" t="s">
        <v>350</v>
      </c>
      <c r="E202" s="33" t="s">
        <v>350</v>
      </c>
      <c r="F202" s="33" t="s">
        <v>350</v>
      </c>
    </row>
    <row r="203" s="2" customFormat="true" ht="12.75" hidden="false" customHeight="false" outlineLevel="0" collapsed="false">
      <c r="A203" s="17"/>
      <c r="B203" s="17"/>
      <c r="C203" s="17"/>
      <c r="D203" s="61"/>
      <c r="E203" s="61"/>
      <c r="F203" s="129"/>
    </row>
    <row r="204" s="2" customFormat="true" ht="15.75" hidden="true" customHeight="false" outlineLevel="0" collapsed="false">
      <c r="A204" s="33" t="s">
        <v>2019</v>
      </c>
      <c r="B204" s="50"/>
      <c r="C204" s="50"/>
      <c r="D204" s="50"/>
      <c r="E204" s="50"/>
      <c r="F204" s="50"/>
    </row>
    <row r="205" s="2" customFormat="true" ht="15.75" hidden="true" customHeight="false" outlineLevel="0" collapsed="false">
      <c r="A205" s="33" t="s">
        <v>585</v>
      </c>
      <c r="B205" s="50"/>
      <c r="C205" s="50"/>
      <c r="D205" s="50"/>
      <c r="E205" s="50"/>
      <c r="F205" s="50"/>
    </row>
    <row r="206" s="2" customFormat="true" ht="15.75" hidden="true" customHeight="false" outlineLevel="0" collapsed="false">
      <c r="A206" s="33" t="s">
        <v>586</v>
      </c>
      <c r="B206" s="50"/>
      <c r="C206" s="50"/>
      <c r="D206" s="53" t="s">
        <v>346</v>
      </c>
      <c r="E206" s="53" t="s">
        <v>346</v>
      </c>
      <c r="F206" s="53" t="s">
        <v>346</v>
      </c>
    </row>
    <row r="207" s="2" customFormat="true" ht="15.75" hidden="true" customHeight="false" outlineLevel="0" collapsed="false">
      <c r="A207" s="33" t="s">
        <v>587</v>
      </c>
      <c r="B207" s="50"/>
      <c r="C207" s="50"/>
      <c r="D207" s="53" t="str">
        <f aca="false">CONCATENATE("BUD",NOTES!$D$7)</f>
        <v>BUD2016</v>
      </c>
      <c r="E207" s="53" t="str">
        <f aca="false">CONCATENATE("BUD",NOTES!$D$7)</f>
        <v>BUD2016</v>
      </c>
      <c r="F207" s="53" t="str">
        <f aca="false">CONCATENATE("BUD",NOTES!$D$7-1)</f>
        <v>BUD2015</v>
      </c>
    </row>
    <row r="208" s="2" customFormat="true" ht="15.75" hidden="true" customHeight="false" outlineLevel="0" collapsed="false">
      <c r="A208" s="33" t="s">
        <v>588</v>
      </c>
      <c r="B208" s="50"/>
      <c r="C208" s="50"/>
      <c r="D208" s="33" t="n">
        <v>10</v>
      </c>
      <c r="E208" s="33" t="n">
        <v>20</v>
      </c>
      <c r="F208" s="33" t="n">
        <v>10</v>
      </c>
      <c r="G208" s="59"/>
      <c r="H208" s="59"/>
      <c r="M208" s="59"/>
      <c r="N208" s="59"/>
      <c r="O208" s="59"/>
    </row>
    <row r="209" s="17" customFormat="true" ht="15.75" hidden="true" customHeight="false" outlineLevel="0" collapsed="false">
      <c r="A209" s="33" t="s">
        <v>589</v>
      </c>
      <c r="B209" s="50"/>
      <c r="C209" s="50"/>
      <c r="D209" s="33" t="s">
        <v>350</v>
      </c>
      <c r="E209" s="33" t="s">
        <v>350</v>
      </c>
      <c r="F209" s="33" t="s">
        <v>350</v>
      </c>
      <c r="G209" s="59"/>
      <c r="H209" s="59"/>
      <c r="M209" s="59"/>
      <c r="N209" s="59"/>
      <c r="O209" s="59"/>
    </row>
    <row r="210" s="2" customFormat="true" ht="12.75" hidden="false" customHeight="false" outlineLevel="0" collapsed="false">
      <c r="A210" s="17"/>
      <c r="B210" s="17"/>
      <c r="C210" s="17"/>
      <c r="D210" s="61"/>
      <c r="E210" s="61"/>
      <c r="F210" s="129"/>
      <c r="G210" s="59"/>
      <c r="H210" s="59"/>
      <c r="M210" s="59"/>
      <c r="N210" s="59"/>
      <c r="O210" s="59"/>
    </row>
    <row r="211" s="2" customFormat="true" ht="15.75" hidden="true" customHeight="false" outlineLevel="0" collapsed="false">
      <c r="A211" s="33" t="s">
        <v>2020</v>
      </c>
      <c r="B211" s="50"/>
      <c r="C211" s="50"/>
      <c r="D211" s="50"/>
      <c r="E211" s="50"/>
      <c r="F211" s="50"/>
      <c r="G211" s="59"/>
      <c r="H211" s="59"/>
      <c r="M211" s="59"/>
      <c r="N211" s="59"/>
      <c r="O211" s="59"/>
    </row>
    <row r="212" s="2" customFormat="true" ht="15.75" hidden="true" customHeight="false" outlineLevel="0" collapsed="false">
      <c r="A212" s="33" t="s">
        <v>591</v>
      </c>
      <c r="B212" s="50"/>
      <c r="C212" s="50"/>
      <c r="D212" s="50"/>
      <c r="E212" s="50"/>
      <c r="F212" s="50"/>
    </row>
    <row r="213" s="2" customFormat="true" ht="15.75" hidden="true" customHeight="false" outlineLevel="0" collapsed="false">
      <c r="A213" s="33" t="s">
        <v>592</v>
      </c>
      <c r="B213" s="50"/>
      <c r="C213" s="50"/>
      <c r="D213" s="53" t="s">
        <v>346</v>
      </c>
      <c r="E213" s="53" t="s">
        <v>346</v>
      </c>
      <c r="F213" s="53" t="s">
        <v>346</v>
      </c>
    </row>
    <row r="214" customFormat="false" ht="15.75" hidden="true" customHeight="false" outlineLevel="0" collapsed="false">
      <c r="A214" s="33" t="s">
        <v>593</v>
      </c>
      <c r="B214" s="50"/>
      <c r="C214" s="50"/>
      <c r="D214" s="53" t="str">
        <f aca="false">CONCATENATE("BUD",NOTES!$D$7)</f>
        <v>BUD2016</v>
      </c>
      <c r="E214" s="53" t="str">
        <f aca="false">CONCATENATE("BUD",NOTES!$D$7)</f>
        <v>BUD2016</v>
      </c>
      <c r="F214" s="53" t="str">
        <f aca="false">CONCATENATE("BUD",NOTES!$D$7-1)</f>
        <v>BUD2015</v>
      </c>
    </row>
    <row r="215" s="2" customFormat="true" ht="15.75" hidden="true" customHeight="false" outlineLevel="0" collapsed="false">
      <c r="A215" s="33" t="s">
        <v>594</v>
      </c>
      <c r="B215" s="50"/>
      <c r="C215" s="50"/>
      <c r="D215" s="33" t="n">
        <v>10</v>
      </c>
      <c r="E215" s="33" t="n">
        <v>20</v>
      </c>
      <c r="F215" s="33" t="n">
        <v>10</v>
      </c>
    </row>
    <row r="216" s="2" customFormat="true" ht="15.75" hidden="true" customHeight="false" outlineLevel="0" collapsed="false">
      <c r="A216" s="33" t="s">
        <v>595</v>
      </c>
      <c r="B216" s="50"/>
      <c r="C216" s="50"/>
      <c r="D216" s="33" t="s">
        <v>350</v>
      </c>
      <c r="E216" s="33" t="s">
        <v>350</v>
      </c>
      <c r="F216" s="33" t="s">
        <v>350</v>
      </c>
    </row>
    <row r="217" s="2" customFormat="true" ht="12.75" hidden="false" customHeight="false" outlineLevel="0" collapsed="false">
      <c r="A217" s="19"/>
      <c r="B217" s="19"/>
      <c r="C217" s="131"/>
      <c r="D217" s="129"/>
      <c r="E217" s="129"/>
      <c r="F217" s="129"/>
    </row>
    <row r="218" s="2" customFormat="true" ht="15.75" hidden="true" customHeight="false" outlineLevel="0" collapsed="false">
      <c r="A218" s="33" t="s">
        <v>2021</v>
      </c>
      <c r="B218" s="50"/>
      <c r="C218" s="50"/>
      <c r="D218" s="50"/>
      <c r="E218" s="50"/>
      <c r="F218" s="50"/>
    </row>
    <row r="219" s="2" customFormat="true" ht="15.75" hidden="true" customHeight="false" outlineLevel="0" collapsed="false">
      <c r="A219" s="33" t="s">
        <v>597</v>
      </c>
      <c r="B219" s="50"/>
      <c r="C219" s="50"/>
      <c r="D219" s="50"/>
      <c r="E219" s="50"/>
      <c r="F219" s="50"/>
    </row>
    <row r="220" s="2" customFormat="true" ht="15.75" hidden="true" customHeight="false" outlineLevel="0" collapsed="false">
      <c r="A220" s="33" t="s">
        <v>598</v>
      </c>
      <c r="B220" s="50"/>
      <c r="C220" s="50"/>
      <c r="D220" s="53" t="s">
        <v>346</v>
      </c>
      <c r="E220" s="53" t="s">
        <v>346</v>
      </c>
      <c r="F220" s="53" t="s">
        <v>346</v>
      </c>
      <c r="G220" s="59"/>
      <c r="H220" s="59"/>
      <c r="M220" s="59"/>
      <c r="N220" s="59"/>
      <c r="O220" s="59"/>
    </row>
    <row r="221" s="17" customFormat="true" ht="15.75" hidden="true" customHeight="false" outlineLevel="0" collapsed="false">
      <c r="A221" s="33" t="s">
        <v>599</v>
      </c>
      <c r="B221" s="50"/>
      <c r="C221" s="50"/>
      <c r="D221" s="53" t="str">
        <f aca="false">CONCATENATE("BUD",NOTES!$D$7)</f>
        <v>BUD2016</v>
      </c>
      <c r="E221" s="53" t="str">
        <f aca="false">CONCATENATE("BUD",NOTES!$D$7)</f>
        <v>BUD2016</v>
      </c>
      <c r="F221" s="53" t="str">
        <f aca="false">CONCATENATE("BUD",NOTES!$D$7-1)</f>
        <v>BUD2015</v>
      </c>
      <c r="G221" s="59"/>
      <c r="H221" s="59"/>
      <c r="M221" s="59"/>
      <c r="N221" s="59"/>
      <c r="O221" s="59"/>
    </row>
    <row r="222" s="2" customFormat="true" ht="15.75" hidden="true" customHeight="false" outlineLevel="0" collapsed="false">
      <c r="A222" s="33" t="s">
        <v>600</v>
      </c>
      <c r="B222" s="50"/>
      <c r="C222" s="50"/>
      <c r="D222" s="33" t="n">
        <v>10</v>
      </c>
      <c r="E222" s="33" t="n">
        <v>20</v>
      </c>
      <c r="F222" s="33" t="n">
        <v>10</v>
      </c>
      <c r="G222" s="59"/>
      <c r="H222" s="59"/>
      <c r="M222" s="59"/>
      <c r="N222" s="59"/>
      <c r="O222" s="59"/>
    </row>
    <row r="223" s="2" customFormat="true" ht="15.75" hidden="true" customHeight="false" outlineLevel="0" collapsed="false">
      <c r="A223" s="33" t="s">
        <v>601</v>
      </c>
      <c r="B223" s="50"/>
      <c r="C223" s="50"/>
      <c r="D223" s="33" t="s">
        <v>350</v>
      </c>
      <c r="E223" s="33" t="s">
        <v>350</v>
      </c>
      <c r="F223" s="33" t="s">
        <v>350</v>
      </c>
      <c r="G223" s="59"/>
      <c r="H223" s="59"/>
      <c r="M223" s="59"/>
      <c r="N223" s="59"/>
      <c r="O223" s="59"/>
    </row>
    <row r="224" s="2" customFormat="true" ht="12.75" hidden="false" customHeight="false" outlineLevel="0" collapsed="false">
      <c r="A224" s="17"/>
      <c r="B224" s="17"/>
      <c r="C224" s="17"/>
      <c r="D224" s="17"/>
      <c r="E224" s="17"/>
    </row>
    <row r="225" s="2" customFormat="true" ht="15.75" hidden="true" customHeight="false" outlineLevel="0" collapsed="false">
      <c r="A225" s="33" t="s">
        <v>2022</v>
      </c>
      <c r="B225" s="50"/>
      <c r="C225" s="50"/>
      <c r="D225" s="50"/>
      <c r="E225" s="50"/>
      <c r="F225" s="50"/>
    </row>
    <row r="226" customFormat="false" ht="15.75" hidden="true" customHeight="false" outlineLevel="0" collapsed="false">
      <c r="A226" s="33" t="s">
        <v>603</v>
      </c>
      <c r="B226" s="50"/>
      <c r="C226" s="50"/>
      <c r="D226" s="50"/>
      <c r="E226" s="50"/>
      <c r="F226" s="50"/>
    </row>
    <row r="227" s="2" customFormat="true" ht="15.75" hidden="true" customHeight="false" outlineLevel="0" collapsed="false">
      <c r="A227" s="33" t="s">
        <v>604</v>
      </c>
      <c r="B227" s="50"/>
      <c r="C227" s="50"/>
      <c r="D227" s="53" t="s">
        <v>346</v>
      </c>
      <c r="E227" s="53" t="s">
        <v>346</v>
      </c>
      <c r="F227" s="53" t="s">
        <v>346</v>
      </c>
    </row>
    <row r="228" s="2" customFormat="true" ht="15.75" hidden="true" customHeight="false" outlineLevel="0" collapsed="false">
      <c r="A228" s="33" t="s">
        <v>605</v>
      </c>
      <c r="B228" s="50"/>
      <c r="C228" s="50"/>
      <c r="D228" s="53" t="str">
        <f aca="false">CONCATENATE("BUD",NOTES!$D$7)</f>
        <v>BUD2016</v>
      </c>
      <c r="E228" s="53" t="str">
        <f aca="false">CONCATENATE("BUD",NOTES!$D$7)</f>
        <v>BUD2016</v>
      </c>
      <c r="F228" s="53" t="str">
        <f aca="false">CONCATENATE("BUD",NOTES!$D$7-1)</f>
        <v>BUD2015</v>
      </c>
    </row>
    <row r="229" s="2" customFormat="true" ht="15.75" hidden="true" customHeight="false" outlineLevel="0" collapsed="false">
      <c r="A229" s="33" t="s">
        <v>606</v>
      </c>
      <c r="B229" s="50"/>
      <c r="C229" s="50"/>
      <c r="D229" s="33" t="n">
        <v>10</v>
      </c>
      <c r="E229" s="33" t="n">
        <v>20</v>
      </c>
      <c r="F229" s="33" t="n">
        <v>10</v>
      </c>
    </row>
    <row r="230" s="2" customFormat="true" ht="15.75" hidden="true" customHeight="false" outlineLevel="0" collapsed="false">
      <c r="A230" s="33" t="s">
        <v>607</v>
      </c>
      <c r="B230" s="50"/>
      <c r="C230" s="50"/>
      <c r="D230" s="33" t="s">
        <v>350</v>
      </c>
      <c r="E230" s="33" t="s">
        <v>350</v>
      </c>
      <c r="F230" s="33" t="s">
        <v>350</v>
      </c>
    </row>
    <row r="231" s="2" customFormat="true" ht="12.75" hidden="false" customHeight="false" outlineLevel="0" collapsed="false">
      <c r="A231" s="17"/>
      <c r="B231" s="17"/>
      <c r="C231" s="17"/>
      <c r="D231" s="17"/>
      <c r="E231" s="17"/>
    </row>
    <row r="232" s="2" customFormat="true" ht="15.75" hidden="true" customHeight="false" outlineLevel="0" collapsed="false">
      <c r="A232" s="33" t="s">
        <v>2023</v>
      </c>
      <c r="B232" s="50"/>
      <c r="C232" s="50"/>
      <c r="D232" s="50"/>
      <c r="E232" s="50"/>
      <c r="F232" s="50"/>
      <c r="G232" s="59"/>
      <c r="H232" s="59"/>
      <c r="M232" s="59"/>
      <c r="N232" s="59"/>
      <c r="O232" s="59"/>
    </row>
    <row r="233" s="17" customFormat="true" ht="15.75" hidden="true" customHeight="false" outlineLevel="0" collapsed="false">
      <c r="A233" s="33" t="s">
        <v>609</v>
      </c>
      <c r="B233" s="50"/>
      <c r="C233" s="50"/>
      <c r="D233" s="50"/>
      <c r="E233" s="50"/>
      <c r="F233" s="50"/>
      <c r="G233" s="59"/>
      <c r="H233" s="59"/>
      <c r="M233" s="59"/>
      <c r="N233" s="59"/>
      <c r="O233" s="59"/>
    </row>
    <row r="234" s="2" customFormat="true" ht="15.75" hidden="true" customHeight="false" outlineLevel="0" collapsed="false">
      <c r="A234" s="33" t="s">
        <v>610</v>
      </c>
      <c r="B234" s="50"/>
      <c r="C234" s="50"/>
      <c r="D234" s="53" t="s">
        <v>346</v>
      </c>
      <c r="E234" s="53" t="s">
        <v>346</v>
      </c>
      <c r="F234" s="53" t="s">
        <v>346</v>
      </c>
      <c r="G234" s="59"/>
      <c r="H234" s="59"/>
      <c r="M234" s="59"/>
      <c r="N234" s="59"/>
      <c r="O234" s="59"/>
    </row>
    <row r="235" s="2" customFormat="true" ht="15.75" hidden="true" customHeight="false" outlineLevel="0" collapsed="false">
      <c r="A235" s="33" t="s">
        <v>611</v>
      </c>
      <c r="B235" s="50"/>
      <c r="C235" s="50"/>
      <c r="D235" s="53" t="str">
        <f aca="false">CONCATENATE("BUD",NOTES!$D$7)</f>
        <v>BUD2016</v>
      </c>
      <c r="E235" s="53" t="str">
        <f aca="false">CONCATENATE("BUD",NOTES!$D$7)</f>
        <v>BUD2016</v>
      </c>
      <c r="F235" s="53" t="str">
        <f aca="false">CONCATENATE("BUD",NOTES!$D$7-1)</f>
        <v>BUD2015</v>
      </c>
      <c r="G235" s="59"/>
      <c r="H235" s="59"/>
      <c r="M235" s="59"/>
      <c r="N235" s="59"/>
      <c r="O235" s="59"/>
    </row>
    <row r="236" s="2" customFormat="true" ht="15.75" hidden="true" customHeight="false" outlineLevel="0" collapsed="false">
      <c r="A236" s="33" t="s">
        <v>612</v>
      </c>
      <c r="B236" s="50"/>
      <c r="C236" s="50"/>
      <c r="D236" s="33" t="n">
        <v>10</v>
      </c>
      <c r="E236" s="33" t="n">
        <v>20</v>
      </c>
      <c r="F236" s="33" t="n">
        <v>10</v>
      </c>
    </row>
    <row r="237" s="2" customFormat="true" ht="15.75" hidden="true" customHeight="false" outlineLevel="0" collapsed="false">
      <c r="A237" s="33" t="s">
        <v>613</v>
      </c>
      <c r="B237" s="50"/>
      <c r="C237" s="50"/>
      <c r="D237" s="33" t="s">
        <v>350</v>
      </c>
      <c r="E237" s="33" t="s">
        <v>350</v>
      </c>
      <c r="F237" s="33" t="s">
        <v>350</v>
      </c>
    </row>
    <row r="238" customFormat="false" ht="12.75" hidden="false" customHeight="false" outlineLevel="0" collapsed="false">
      <c r="A238" s="19"/>
      <c r="B238" s="330"/>
      <c r="C238" s="19"/>
      <c r="D238" s="19"/>
      <c r="E238" s="19"/>
    </row>
    <row r="239" s="2" customFormat="true" ht="15.75" hidden="true" customHeight="false" outlineLevel="0" collapsed="false">
      <c r="A239" s="33" t="s">
        <v>2024</v>
      </c>
      <c r="B239" s="50"/>
      <c r="C239" s="50"/>
      <c r="D239" s="50"/>
      <c r="E239" s="50"/>
      <c r="F239" s="50"/>
    </row>
    <row r="240" s="2" customFormat="true" ht="15.75" hidden="true" customHeight="false" outlineLevel="0" collapsed="false">
      <c r="A240" s="33" t="s">
        <v>615</v>
      </c>
      <c r="B240" s="50"/>
      <c r="C240" s="50"/>
      <c r="D240" s="50"/>
      <c r="E240" s="50"/>
      <c r="F240" s="50"/>
    </row>
    <row r="241" s="2" customFormat="true" ht="15.75" hidden="true" customHeight="false" outlineLevel="0" collapsed="false">
      <c r="A241" s="33" t="s">
        <v>616</v>
      </c>
      <c r="B241" s="50"/>
      <c r="C241" s="50"/>
      <c r="D241" s="53" t="s">
        <v>346</v>
      </c>
      <c r="E241" s="53" t="s">
        <v>346</v>
      </c>
      <c r="F241" s="53" t="s">
        <v>346</v>
      </c>
    </row>
    <row r="242" s="2" customFormat="true" ht="15.75" hidden="true" customHeight="false" outlineLevel="0" collapsed="false">
      <c r="A242" s="33" t="s">
        <v>617</v>
      </c>
      <c r="B242" s="50"/>
      <c r="C242" s="50"/>
      <c r="D242" s="53" t="str">
        <f aca="false">CONCATENATE("BUD",NOTES!$D$7)</f>
        <v>BUD2016</v>
      </c>
      <c r="E242" s="53" t="str">
        <f aca="false">CONCATENATE("BUD",NOTES!$D$7)</f>
        <v>BUD2016</v>
      </c>
      <c r="F242" s="53" t="str">
        <f aca="false">CONCATENATE("BUD",NOTES!$D$7-1)</f>
        <v>BUD2015</v>
      </c>
    </row>
    <row r="243" s="2" customFormat="true" ht="15.75" hidden="true" customHeight="false" outlineLevel="0" collapsed="false">
      <c r="A243" s="33" t="s">
        <v>618</v>
      </c>
      <c r="B243" s="50"/>
      <c r="C243" s="50"/>
      <c r="D243" s="33" t="n">
        <v>10</v>
      </c>
      <c r="E243" s="33" t="n">
        <v>20</v>
      </c>
      <c r="F243" s="33" t="n">
        <v>10</v>
      </c>
    </row>
    <row r="244" s="2" customFormat="true" ht="15.75" hidden="true" customHeight="false" outlineLevel="0" collapsed="false">
      <c r="A244" s="33" t="s">
        <v>619</v>
      </c>
      <c r="B244" s="50"/>
      <c r="C244" s="50"/>
      <c r="D244" s="33" t="s">
        <v>350</v>
      </c>
      <c r="E244" s="33" t="s">
        <v>350</v>
      </c>
      <c r="F244" s="33" t="s">
        <v>350</v>
      </c>
      <c r="G244" s="59"/>
      <c r="H244" s="59"/>
      <c r="M244" s="59"/>
      <c r="N244" s="59"/>
      <c r="O244" s="59"/>
    </row>
    <row r="245" s="17" customFormat="true" ht="12.75" hidden="false" customHeight="false" outlineLevel="0" collapsed="false">
      <c r="E245" s="59"/>
      <c r="G245" s="59"/>
      <c r="H245" s="59"/>
      <c r="M245" s="59"/>
      <c r="N245" s="59"/>
      <c r="O245" s="59"/>
    </row>
    <row r="246" s="2" customFormat="true" ht="15.75" hidden="true" customHeight="false" outlineLevel="0" collapsed="false">
      <c r="A246" s="33" t="s">
        <v>2025</v>
      </c>
      <c r="B246" s="50"/>
      <c r="C246" s="50"/>
      <c r="D246" s="50"/>
      <c r="E246" s="50"/>
      <c r="F246" s="50"/>
      <c r="G246" s="59"/>
      <c r="H246" s="59"/>
      <c r="M246" s="59"/>
      <c r="N246" s="59"/>
      <c r="O246" s="59"/>
    </row>
    <row r="247" s="2" customFormat="true" ht="15.75" hidden="true" customHeight="false" outlineLevel="0" collapsed="false">
      <c r="A247" s="33" t="s">
        <v>621</v>
      </c>
      <c r="B247" s="50"/>
      <c r="C247" s="50"/>
      <c r="D247" s="50"/>
      <c r="E247" s="50"/>
      <c r="F247" s="50"/>
      <c r="G247" s="59"/>
      <c r="H247" s="59"/>
      <c r="M247" s="59"/>
      <c r="N247" s="59"/>
      <c r="O247" s="59"/>
    </row>
    <row r="248" s="2" customFormat="true" ht="15.75" hidden="true" customHeight="false" outlineLevel="0" collapsed="false">
      <c r="A248" s="33" t="s">
        <v>622</v>
      </c>
      <c r="B248" s="50"/>
      <c r="C248" s="50"/>
      <c r="D248" s="53" t="s">
        <v>346</v>
      </c>
      <c r="E248" s="53" t="s">
        <v>346</v>
      </c>
      <c r="F248" s="53" t="s">
        <v>346</v>
      </c>
    </row>
    <row r="249" s="2" customFormat="true" ht="15.75" hidden="true" customHeight="false" outlineLevel="0" collapsed="false">
      <c r="A249" s="33" t="s">
        <v>623</v>
      </c>
      <c r="B249" s="50"/>
      <c r="C249" s="50"/>
      <c r="D249" s="53" t="str">
        <f aca="false">CONCATENATE("BUD",NOTES!$D$7)</f>
        <v>BUD2016</v>
      </c>
      <c r="E249" s="53" t="str">
        <f aca="false">CONCATENATE("BUD",NOTES!$D$7)</f>
        <v>BUD2016</v>
      </c>
      <c r="F249" s="53" t="str">
        <f aca="false">CONCATENATE("BUD",NOTES!$D$7-1)</f>
        <v>BUD2015</v>
      </c>
    </row>
    <row r="250" customFormat="false" ht="15.75" hidden="true" customHeight="false" outlineLevel="0" collapsed="false">
      <c r="A250" s="33" t="s">
        <v>624</v>
      </c>
      <c r="B250" s="50"/>
      <c r="C250" s="50"/>
      <c r="D250" s="33" t="n">
        <v>10</v>
      </c>
      <c r="E250" s="33" t="n">
        <v>20</v>
      </c>
      <c r="F250" s="33" t="n">
        <v>10</v>
      </c>
    </row>
    <row r="251" s="2" customFormat="true" ht="15.75" hidden="true" customHeight="false" outlineLevel="0" collapsed="false">
      <c r="A251" s="33" t="s">
        <v>625</v>
      </c>
      <c r="B251" s="50"/>
      <c r="C251" s="50"/>
      <c r="D251" s="33" t="s">
        <v>350</v>
      </c>
      <c r="E251" s="33" t="s">
        <v>350</v>
      </c>
      <c r="F251" s="33" t="s">
        <v>350</v>
      </c>
    </row>
    <row r="252" s="2" customFormat="true" ht="12.75" hidden="false" customHeight="false" outlineLevel="0" collapsed="false">
      <c r="A252" s="17"/>
      <c r="B252" s="17"/>
      <c r="C252" s="17"/>
      <c r="D252" s="17"/>
      <c r="E252" s="17"/>
    </row>
    <row r="253" s="2" customFormat="true" ht="15.75" hidden="true" customHeight="false" outlineLevel="0" collapsed="false">
      <c r="A253" s="33" t="s">
        <v>2026</v>
      </c>
      <c r="B253" s="50"/>
      <c r="C253" s="50"/>
      <c r="D253" s="50"/>
      <c r="E253" s="50"/>
      <c r="F253" s="50"/>
    </row>
    <row r="254" s="2" customFormat="true" ht="15.75" hidden="true" customHeight="false" outlineLevel="0" collapsed="false">
      <c r="A254" s="33" t="s">
        <v>627</v>
      </c>
      <c r="B254" s="50"/>
      <c r="C254" s="50"/>
      <c r="D254" s="50"/>
      <c r="E254" s="50"/>
      <c r="F254" s="50"/>
    </row>
    <row r="255" s="2" customFormat="true" ht="15.75" hidden="true" customHeight="false" outlineLevel="0" collapsed="false">
      <c r="A255" s="33" t="s">
        <v>628</v>
      </c>
      <c r="B255" s="50"/>
      <c r="C255" s="50"/>
      <c r="D255" s="53" t="s">
        <v>346</v>
      </c>
      <c r="E255" s="53" t="s">
        <v>346</v>
      </c>
      <c r="F255" s="53" t="s">
        <v>346</v>
      </c>
    </row>
    <row r="256" s="2" customFormat="true" ht="15.75" hidden="true" customHeight="false" outlineLevel="0" collapsed="false">
      <c r="A256" s="33" t="s">
        <v>629</v>
      </c>
      <c r="B256" s="50"/>
      <c r="C256" s="50"/>
      <c r="D256" s="53" t="str">
        <f aca="false">CONCATENATE("BUD",NOTES!$D$7)</f>
        <v>BUD2016</v>
      </c>
      <c r="E256" s="53" t="str">
        <f aca="false">CONCATENATE("BUD",NOTES!$D$7)</f>
        <v>BUD2016</v>
      </c>
      <c r="F256" s="53" t="str">
        <f aca="false">CONCATENATE("BUD",NOTES!$D$7-1)</f>
        <v>BUD2015</v>
      </c>
      <c r="G256" s="59"/>
      <c r="H256" s="59"/>
      <c r="M256" s="59"/>
      <c r="N256" s="59"/>
      <c r="O256" s="59"/>
    </row>
    <row r="257" s="17" customFormat="true" ht="15.75" hidden="true" customHeight="false" outlineLevel="0" collapsed="false">
      <c r="A257" s="33" t="s">
        <v>630</v>
      </c>
      <c r="B257" s="50"/>
      <c r="C257" s="50"/>
      <c r="D257" s="33" t="n">
        <v>10</v>
      </c>
      <c r="E257" s="33" t="n">
        <v>20</v>
      </c>
      <c r="F257" s="33" t="n">
        <v>10</v>
      </c>
      <c r="G257" s="59"/>
      <c r="H257" s="59"/>
      <c r="M257" s="59"/>
      <c r="N257" s="59"/>
      <c r="O257" s="59"/>
    </row>
    <row r="258" s="2" customFormat="true" ht="15.75" hidden="true" customHeight="false" outlineLevel="0" collapsed="false">
      <c r="A258" s="33" t="s">
        <v>631</v>
      </c>
      <c r="B258" s="50"/>
      <c r="C258" s="50"/>
      <c r="D258" s="33" t="s">
        <v>350</v>
      </c>
      <c r="E258" s="33" t="s">
        <v>350</v>
      </c>
      <c r="F258" s="33" t="s">
        <v>350</v>
      </c>
      <c r="G258" s="59"/>
      <c r="H258" s="59"/>
      <c r="M258" s="59"/>
      <c r="N258" s="59"/>
      <c r="O258" s="59"/>
    </row>
    <row r="259" s="2" customFormat="true" ht="15.75" hidden="false" customHeight="false" outlineLevel="0" collapsed="false">
      <c r="A259" s="33"/>
      <c r="B259" s="50"/>
      <c r="C259" s="50"/>
      <c r="D259" s="33"/>
      <c r="E259" s="33"/>
      <c r="F259" s="33"/>
      <c r="G259" s="59"/>
      <c r="H259" s="59"/>
      <c r="M259" s="59"/>
      <c r="N259" s="59"/>
      <c r="O259" s="59"/>
    </row>
    <row r="260" s="2" customFormat="true" ht="15.75" hidden="true" customHeight="false" outlineLevel="0" collapsed="false">
      <c r="A260" s="33" t="s">
        <v>2027</v>
      </c>
      <c r="B260" s="50"/>
      <c r="C260" s="50"/>
      <c r="D260" s="50"/>
      <c r="E260" s="50"/>
      <c r="F260" s="50"/>
    </row>
    <row r="261" s="2" customFormat="true" ht="15.75" hidden="true" customHeight="false" outlineLevel="0" collapsed="false">
      <c r="A261" s="33" t="s">
        <v>633</v>
      </c>
      <c r="B261" s="50"/>
      <c r="C261" s="50"/>
      <c r="D261" s="50"/>
      <c r="E261" s="50"/>
      <c r="F261" s="50"/>
    </row>
    <row r="262" s="2" customFormat="true" ht="15.75" hidden="true" customHeight="false" outlineLevel="0" collapsed="false">
      <c r="A262" s="33" t="s">
        <v>634</v>
      </c>
      <c r="B262" s="50"/>
      <c r="C262" s="50"/>
      <c r="D262" s="53" t="s">
        <v>346</v>
      </c>
      <c r="E262" s="53" t="s">
        <v>346</v>
      </c>
      <c r="F262" s="53" t="s">
        <v>346</v>
      </c>
    </row>
    <row r="263" s="2" customFormat="true" ht="15.75" hidden="true" customHeight="false" outlineLevel="0" collapsed="false">
      <c r="A263" s="33" t="s">
        <v>635</v>
      </c>
      <c r="B263" s="50"/>
      <c r="C263" s="50"/>
      <c r="D263" s="53" t="str">
        <f aca="false">CONCATENATE("BUD",NOTES!$D$7)</f>
        <v>BUD2016</v>
      </c>
      <c r="E263" s="53" t="str">
        <f aca="false">CONCATENATE("BUD",NOTES!$D$7)</f>
        <v>BUD2016</v>
      </c>
      <c r="F263" s="53" t="str">
        <f aca="false">CONCATENATE("BUD",NOTES!$D$7-1)</f>
        <v>BUD2015</v>
      </c>
      <c r="G263" s="59"/>
      <c r="H263" s="59"/>
      <c r="M263" s="59"/>
      <c r="N263" s="59"/>
      <c r="O263" s="59"/>
    </row>
    <row r="264" s="17" customFormat="true" ht="15.75" hidden="true" customHeight="false" outlineLevel="0" collapsed="false">
      <c r="A264" s="33" t="s">
        <v>636</v>
      </c>
      <c r="B264" s="50"/>
      <c r="C264" s="50"/>
      <c r="D264" s="33" t="n">
        <v>10</v>
      </c>
      <c r="E264" s="33" t="n">
        <v>20</v>
      </c>
      <c r="F264" s="33" t="n">
        <v>10</v>
      </c>
      <c r="G264" s="59"/>
      <c r="H264" s="59"/>
      <c r="M264" s="59"/>
      <c r="N264" s="59"/>
      <c r="O264" s="59"/>
    </row>
    <row r="265" s="2" customFormat="true" ht="15.75" hidden="true" customHeight="false" outlineLevel="0" collapsed="false">
      <c r="A265" s="33" t="s">
        <v>637</v>
      </c>
      <c r="B265" s="50"/>
      <c r="C265" s="50"/>
      <c r="D265" s="33" t="s">
        <v>350</v>
      </c>
      <c r="E265" s="33" t="s">
        <v>350</v>
      </c>
      <c r="F265" s="33" t="s">
        <v>350</v>
      </c>
      <c r="G265" s="59"/>
      <c r="H265" s="59"/>
      <c r="M265" s="59"/>
      <c r="N265" s="59"/>
      <c r="O265" s="59"/>
    </row>
    <row r="266" s="2" customFormat="true" ht="15.75" hidden="false" customHeight="false" outlineLevel="0" collapsed="false">
      <c r="A266" s="33"/>
      <c r="B266" s="50"/>
      <c r="C266" s="50"/>
      <c r="D266" s="33"/>
      <c r="E266" s="33"/>
      <c r="F266" s="33"/>
      <c r="G266" s="59"/>
      <c r="H266" s="59"/>
      <c r="M266" s="59"/>
      <c r="N266" s="59"/>
      <c r="O266" s="59"/>
    </row>
    <row r="267" s="2" customFormat="true" ht="15.75" hidden="true" customHeight="false" outlineLevel="0" collapsed="false">
      <c r="A267" s="33" t="s">
        <v>2028</v>
      </c>
      <c r="B267" s="50"/>
      <c r="C267" s="50"/>
      <c r="D267" s="50"/>
      <c r="E267" s="50"/>
      <c r="F267" s="50"/>
    </row>
    <row r="268" s="2" customFormat="true" ht="15.75" hidden="true" customHeight="false" outlineLevel="0" collapsed="false">
      <c r="A268" s="33" t="s">
        <v>639</v>
      </c>
      <c r="B268" s="50"/>
      <c r="C268" s="50"/>
      <c r="D268" s="50"/>
      <c r="E268" s="50"/>
      <c r="F268" s="50"/>
    </row>
    <row r="269" s="2" customFormat="true" ht="15.75" hidden="true" customHeight="false" outlineLevel="0" collapsed="false">
      <c r="A269" s="33" t="s">
        <v>640</v>
      </c>
      <c r="B269" s="50"/>
      <c r="C269" s="50"/>
      <c r="D269" s="53" t="s">
        <v>346</v>
      </c>
      <c r="E269" s="53" t="s">
        <v>346</v>
      </c>
      <c r="F269" s="53" t="s">
        <v>346</v>
      </c>
    </row>
    <row r="270" s="2" customFormat="true" ht="15.75" hidden="true" customHeight="false" outlineLevel="0" collapsed="false">
      <c r="A270" s="33" t="s">
        <v>641</v>
      </c>
      <c r="B270" s="50"/>
      <c r="C270" s="50"/>
      <c r="D270" s="53" t="str">
        <f aca="false">CONCATENATE("BUD",NOTES!$D$7)</f>
        <v>BUD2016</v>
      </c>
      <c r="E270" s="53" t="str">
        <f aca="false">CONCATENATE("BUD",NOTES!$D$7)</f>
        <v>BUD2016</v>
      </c>
      <c r="F270" s="53" t="str">
        <f aca="false">CONCATENATE("BUD",NOTES!$D$7-1)</f>
        <v>BUD2015</v>
      </c>
      <c r="G270" s="59"/>
      <c r="H270" s="59"/>
      <c r="M270" s="59"/>
      <c r="N270" s="59"/>
      <c r="O270" s="59"/>
    </row>
    <row r="271" s="17" customFormat="true" ht="15.75" hidden="true" customHeight="false" outlineLevel="0" collapsed="false">
      <c r="A271" s="33" t="s">
        <v>642</v>
      </c>
      <c r="B271" s="50"/>
      <c r="C271" s="50"/>
      <c r="D271" s="33" t="n">
        <v>10</v>
      </c>
      <c r="E271" s="33" t="n">
        <v>20</v>
      </c>
      <c r="F271" s="33" t="n">
        <v>10</v>
      </c>
      <c r="G271" s="59"/>
      <c r="H271" s="59"/>
      <c r="M271" s="59"/>
      <c r="N271" s="59"/>
      <c r="O271" s="59"/>
    </row>
    <row r="272" s="2" customFormat="true" ht="15.75" hidden="true" customHeight="false" outlineLevel="0" collapsed="false">
      <c r="A272" s="33" t="s">
        <v>643</v>
      </c>
      <c r="B272" s="50"/>
      <c r="C272" s="50"/>
      <c r="D272" s="33" t="s">
        <v>350</v>
      </c>
      <c r="E272" s="33" t="s">
        <v>350</v>
      </c>
      <c r="F272" s="33" t="s">
        <v>350</v>
      </c>
      <c r="G272" s="59"/>
      <c r="H272" s="59"/>
      <c r="M272" s="59"/>
      <c r="N272" s="59"/>
      <c r="O272" s="59"/>
    </row>
    <row r="273" s="2" customFormat="true" ht="15.75" hidden="false" customHeight="false" outlineLevel="0" collapsed="false">
      <c r="A273" s="33"/>
      <c r="B273" s="50"/>
      <c r="C273" s="50"/>
      <c r="D273" s="33"/>
      <c r="E273" s="33"/>
      <c r="F273" s="33"/>
      <c r="G273" s="59"/>
      <c r="H273" s="59"/>
      <c r="M273" s="59"/>
      <c r="N273" s="59"/>
      <c r="O273" s="59"/>
    </row>
    <row r="274" s="2" customFormat="true" ht="15.75" hidden="true" customHeight="false" outlineLevel="0" collapsed="false">
      <c r="A274" s="32" t="s">
        <v>1188</v>
      </c>
      <c r="B274" s="50"/>
      <c r="C274" s="50"/>
      <c r="D274" s="33" t="n">
        <v>0</v>
      </c>
      <c r="E274" s="33" t="n">
        <v>0</v>
      </c>
      <c r="F274" s="33" t="n">
        <v>0</v>
      </c>
      <c r="G274" s="59"/>
      <c r="H274" s="59"/>
      <c r="M274" s="59"/>
      <c r="N274" s="59"/>
      <c r="O274" s="59"/>
    </row>
    <row r="275" s="2" customFormat="true" ht="15.75" hidden="true" customHeight="false" outlineLevel="0" collapsed="false">
      <c r="A275" s="32" t="s">
        <v>1189</v>
      </c>
      <c r="B275" s="50"/>
      <c r="C275" s="50"/>
      <c r="D275" s="33" t="n">
        <v>29100</v>
      </c>
      <c r="E275" s="33" t="n">
        <v>29100</v>
      </c>
      <c r="F275" s="33" t="n">
        <v>44000</v>
      </c>
      <c r="G275" s="59"/>
      <c r="H275" s="59"/>
      <c r="M275" s="59"/>
      <c r="N275" s="59"/>
      <c r="O275" s="59"/>
    </row>
    <row r="276" s="2" customFormat="true" ht="12.75" hidden="true" customHeight="false" outlineLevel="0" collapsed="false">
      <c r="A276" s="32" t="s">
        <v>1191</v>
      </c>
      <c r="B276" s="17"/>
      <c r="C276" s="17"/>
      <c r="D276" s="17" t="n">
        <v>0</v>
      </c>
      <c r="E276" s="59" t="n">
        <v>0</v>
      </c>
      <c r="F276" s="2" t="n">
        <v>0</v>
      </c>
      <c r="G276" s="59"/>
      <c r="H276" s="59"/>
      <c r="M276" s="59"/>
      <c r="N276" s="59"/>
      <c r="O276" s="59"/>
    </row>
    <row r="277" s="2" customFormat="true" ht="12.75" hidden="true" customHeight="false" outlineLevel="0" collapsed="false">
      <c r="A277" s="32" t="s">
        <v>1192</v>
      </c>
      <c r="B277" s="17"/>
      <c r="C277" s="17"/>
      <c r="D277" s="17" t="n">
        <v>0</v>
      </c>
      <c r="E277" s="59" t="n">
        <v>0</v>
      </c>
      <c r="F277" s="2" t="n">
        <v>0</v>
      </c>
      <c r="G277" s="59"/>
      <c r="H277" s="59"/>
      <c r="M277" s="59"/>
      <c r="N277" s="59"/>
      <c r="O277" s="59"/>
    </row>
    <row r="278" s="2" customFormat="true" ht="12.75" hidden="true" customHeight="false" outlineLevel="0" collapsed="false">
      <c r="A278" s="32" t="s">
        <v>1193</v>
      </c>
      <c r="B278" s="17"/>
      <c r="C278" s="17"/>
      <c r="D278" s="17" t="n">
        <v>70300</v>
      </c>
      <c r="E278" s="59" t="n">
        <v>70300</v>
      </c>
      <c r="F278" s="2" t="n">
        <v>71000</v>
      </c>
      <c r="G278" s="59"/>
      <c r="H278" s="59"/>
      <c r="M278" s="59"/>
      <c r="N278" s="59"/>
      <c r="O278" s="59"/>
    </row>
    <row r="279" s="2" customFormat="true" ht="12.75" hidden="true" customHeight="false" outlineLevel="0" collapsed="false">
      <c r="A279" s="32" t="s">
        <v>1194</v>
      </c>
      <c r="B279" s="17"/>
      <c r="C279" s="17"/>
      <c r="D279" s="17" t="n">
        <v>0</v>
      </c>
      <c r="E279" s="59" t="n">
        <v>0</v>
      </c>
      <c r="F279" s="2" t="n">
        <v>0</v>
      </c>
      <c r="G279" s="59"/>
      <c r="H279" s="59"/>
      <c r="M279" s="59"/>
      <c r="N279" s="59"/>
      <c r="O279" s="59"/>
    </row>
    <row r="280" s="2" customFormat="true" ht="12.75" hidden="true" customHeight="false" outlineLevel="0" collapsed="false">
      <c r="A280" s="32" t="s">
        <v>1195</v>
      </c>
      <c r="B280" s="17"/>
      <c r="C280" s="17"/>
      <c r="D280" s="17" t="n">
        <v>0</v>
      </c>
      <c r="E280" s="59" t="n">
        <v>0</v>
      </c>
      <c r="F280" s="2" t="n">
        <v>0</v>
      </c>
      <c r="G280" s="59"/>
      <c r="H280" s="59"/>
      <c r="M280" s="59"/>
      <c r="N280" s="59"/>
      <c r="O280" s="59"/>
    </row>
    <row r="281" s="2" customFormat="true" ht="12.75" hidden="true" customHeight="false" outlineLevel="0" collapsed="false">
      <c r="A281" s="32" t="s">
        <v>1196</v>
      </c>
      <c r="B281" s="17"/>
      <c r="C281" s="17"/>
      <c r="D281" s="17" t="n">
        <v>230700</v>
      </c>
      <c r="E281" s="59" t="n">
        <v>230700</v>
      </c>
      <c r="F281" s="2" t="n">
        <v>275500</v>
      </c>
      <c r="G281" s="59"/>
      <c r="H281" s="59"/>
      <c r="M281" s="59"/>
      <c r="N281" s="59"/>
      <c r="O281" s="59"/>
    </row>
    <row r="282" s="2" customFormat="true" ht="12.75" hidden="true" customHeight="false" outlineLevel="0" collapsed="false">
      <c r="A282" s="32" t="s">
        <v>1197</v>
      </c>
      <c r="B282" s="17"/>
      <c r="C282" s="17"/>
      <c r="D282" s="17" t="n">
        <v>2000</v>
      </c>
      <c r="E282" s="59" t="n">
        <v>2000</v>
      </c>
      <c r="F282" s="2" t="n">
        <v>8700</v>
      </c>
      <c r="G282" s="59"/>
      <c r="H282" s="59"/>
      <c r="M282" s="59"/>
      <c r="N282" s="59"/>
      <c r="O282" s="59"/>
    </row>
    <row r="283" s="2" customFormat="true" ht="12.75" hidden="true" customHeight="false" outlineLevel="0" collapsed="false">
      <c r="A283" s="32" t="s">
        <v>1198</v>
      </c>
      <c r="B283" s="17"/>
      <c r="C283" s="17"/>
      <c r="D283" s="17" t="n">
        <v>3646000</v>
      </c>
      <c r="E283" s="59" t="n">
        <v>3646000</v>
      </c>
      <c r="F283" s="2" t="n">
        <v>3405000</v>
      </c>
      <c r="G283" s="59"/>
      <c r="H283" s="59"/>
      <c r="M283" s="59"/>
      <c r="N283" s="59"/>
      <c r="O283" s="59"/>
    </row>
    <row r="284" s="2" customFormat="true" ht="12.75" hidden="true" customHeight="false" outlineLevel="0" collapsed="false">
      <c r="A284" s="32" t="s">
        <v>1199</v>
      </c>
      <c r="B284" s="17"/>
      <c r="C284" s="17"/>
      <c r="D284" s="17" t="n">
        <v>103700.19</v>
      </c>
      <c r="E284" s="59" t="n">
        <v>103186.55</v>
      </c>
      <c r="F284" s="2" t="n">
        <v>106447</v>
      </c>
      <c r="G284" s="59"/>
      <c r="H284" s="59"/>
      <c r="M284" s="59"/>
      <c r="N284" s="59"/>
      <c r="O284" s="59"/>
    </row>
    <row r="285" s="2" customFormat="true" ht="12.75" hidden="true" customHeight="false" outlineLevel="0" collapsed="false">
      <c r="A285" s="32" t="s">
        <v>1200</v>
      </c>
      <c r="B285" s="17"/>
      <c r="C285" s="17"/>
      <c r="D285" s="17" t="n">
        <v>20800</v>
      </c>
      <c r="E285" s="59" t="n">
        <v>20800</v>
      </c>
      <c r="F285" s="2" t="n">
        <v>20700</v>
      </c>
      <c r="G285" s="59"/>
      <c r="H285" s="59"/>
      <c r="M285" s="59"/>
      <c r="N285" s="59"/>
      <c r="O285" s="59"/>
    </row>
    <row r="286" s="2" customFormat="true" ht="12.75" hidden="true" customHeight="false" outlineLevel="0" collapsed="false">
      <c r="A286" s="32" t="s">
        <v>1201</v>
      </c>
      <c r="B286" s="17"/>
      <c r="C286" s="17"/>
      <c r="D286" s="17" t="n">
        <v>30000</v>
      </c>
      <c r="E286" s="59" t="n">
        <v>30000</v>
      </c>
      <c r="F286" s="2" t="n">
        <v>32000</v>
      </c>
      <c r="G286" s="59"/>
      <c r="H286" s="59"/>
      <c r="M286" s="59"/>
      <c r="N286" s="59"/>
      <c r="O286" s="59"/>
    </row>
    <row r="287" s="2" customFormat="true" ht="12.75" hidden="true" customHeight="false" outlineLevel="0" collapsed="false">
      <c r="A287" s="32" t="s">
        <v>1202</v>
      </c>
      <c r="B287" s="17"/>
      <c r="C287" s="17"/>
      <c r="D287" s="17" t="n">
        <v>118373.75</v>
      </c>
      <c r="E287" s="59" t="n">
        <v>118296.02</v>
      </c>
      <c r="F287" s="2" t="n">
        <v>113202</v>
      </c>
      <c r="G287" s="59"/>
      <c r="H287" s="59"/>
      <c r="M287" s="59"/>
      <c r="N287" s="59"/>
      <c r="O287" s="59"/>
    </row>
    <row r="288" s="2" customFormat="true" ht="12.75" hidden="true" customHeight="false" outlineLevel="0" collapsed="false">
      <c r="A288" s="32" t="s">
        <v>1203</v>
      </c>
      <c r="B288" s="17"/>
      <c r="C288" s="17"/>
      <c r="D288" s="17" t="n">
        <v>139900</v>
      </c>
      <c r="E288" s="59" t="n">
        <v>139900</v>
      </c>
      <c r="F288" s="2" t="n">
        <v>150000</v>
      </c>
      <c r="G288" s="59"/>
      <c r="H288" s="59"/>
      <c r="M288" s="59"/>
      <c r="N288" s="59"/>
      <c r="O288" s="59"/>
    </row>
    <row r="289" s="2" customFormat="true" ht="12.75" hidden="true" customHeight="false" outlineLevel="0" collapsed="false">
      <c r="A289" s="32" t="s">
        <v>1204</v>
      </c>
      <c r="B289" s="17"/>
      <c r="C289" s="17"/>
      <c r="D289" s="17" t="n">
        <v>0</v>
      </c>
      <c r="E289" s="59" t="n">
        <v>0</v>
      </c>
      <c r="F289" s="2" t="n">
        <v>0</v>
      </c>
      <c r="G289" s="59"/>
      <c r="H289" s="59"/>
      <c r="M289" s="59"/>
      <c r="N289" s="59"/>
      <c r="O289" s="59"/>
    </row>
    <row r="290" s="2" customFormat="true" ht="12.75" hidden="true" customHeight="false" outlineLevel="0" collapsed="false">
      <c r="A290" s="32" t="s">
        <v>1206</v>
      </c>
      <c r="B290" s="17"/>
      <c r="C290" s="17"/>
      <c r="D290" s="17" t="n">
        <v>1731.45</v>
      </c>
      <c r="E290" s="59" t="n">
        <v>1727.22</v>
      </c>
      <c r="F290" s="2" t="n">
        <v>1180.23</v>
      </c>
      <c r="G290" s="59"/>
      <c r="H290" s="59"/>
      <c r="M290" s="59"/>
      <c r="N290" s="59"/>
      <c r="O290" s="59"/>
    </row>
    <row r="291" s="2" customFormat="true" ht="12.75" hidden="true" customHeight="false" outlineLevel="0" collapsed="false">
      <c r="A291" s="32" t="s">
        <v>1207</v>
      </c>
      <c r="B291" s="17"/>
      <c r="C291" s="17"/>
      <c r="D291" s="17" t="n">
        <v>21000</v>
      </c>
      <c r="E291" s="59" t="n">
        <v>21000</v>
      </c>
      <c r="F291" s="2" t="n">
        <v>25500</v>
      </c>
      <c r="G291" s="59"/>
      <c r="H291" s="59"/>
      <c r="M291" s="59"/>
      <c r="N291" s="59"/>
      <c r="O291" s="59"/>
    </row>
    <row r="292" s="2" customFormat="true" ht="12.75" hidden="true" customHeight="false" outlineLevel="0" collapsed="false">
      <c r="A292" s="32" t="s">
        <v>1210</v>
      </c>
      <c r="B292" s="17"/>
      <c r="C292" s="17"/>
      <c r="D292" s="17" t="n">
        <v>1739.29</v>
      </c>
      <c r="E292" s="59" t="n">
        <v>1738.54</v>
      </c>
      <c r="F292" s="2" t="n">
        <v>368.28</v>
      </c>
      <c r="G292" s="59"/>
      <c r="H292" s="59"/>
      <c r="M292" s="59"/>
      <c r="N292" s="59"/>
      <c r="O292" s="59"/>
    </row>
    <row r="293" s="2" customFormat="true" ht="12.75" hidden="true" customHeight="false" outlineLevel="0" collapsed="false">
      <c r="A293" s="32" t="s">
        <v>1211</v>
      </c>
      <c r="B293" s="17"/>
      <c r="C293" s="17"/>
      <c r="D293" s="17" t="n">
        <v>0</v>
      </c>
      <c r="E293" s="59" t="n">
        <v>0</v>
      </c>
      <c r="F293" s="2" t="n">
        <v>0</v>
      </c>
      <c r="G293" s="59"/>
      <c r="H293" s="59"/>
      <c r="M293" s="59"/>
      <c r="N293" s="59"/>
      <c r="O293" s="59"/>
    </row>
    <row r="294" s="2" customFormat="true" ht="12.75" hidden="true" customHeight="false" outlineLevel="0" collapsed="false">
      <c r="A294" s="32" t="s">
        <v>1212</v>
      </c>
      <c r="B294" s="17"/>
      <c r="C294" s="17"/>
      <c r="D294" s="17" t="n">
        <v>0</v>
      </c>
      <c r="E294" s="59" t="n">
        <v>0</v>
      </c>
      <c r="F294" s="2" t="n">
        <v>0</v>
      </c>
      <c r="G294" s="59"/>
      <c r="H294" s="59"/>
      <c r="M294" s="59"/>
      <c r="N294" s="59"/>
      <c r="O294" s="59"/>
    </row>
    <row r="295" s="2" customFormat="true" ht="12.75" hidden="true" customHeight="false" outlineLevel="0" collapsed="false">
      <c r="A295" s="32" t="s">
        <v>1213</v>
      </c>
      <c r="B295" s="17"/>
      <c r="C295" s="17"/>
      <c r="D295" s="17" t="n">
        <v>126.4</v>
      </c>
      <c r="E295" s="59" t="n">
        <v>126.24</v>
      </c>
      <c r="F295" s="2" t="n">
        <v>92.07</v>
      </c>
      <c r="G295" s="59"/>
      <c r="H295" s="59"/>
      <c r="M295" s="59"/>
      <c r="N295" s="59"/>
      <c r="O295" s="59"/>
    </row>
    <row r="296" s="2" customFormat="true" ht="12.75" hidden="true" customHeight="false" outlineLevel="0" collapsed="false">
      <c r="A296" s="32" t="s">
        <v>1214</v>
      </c>
      <c r="B296" s="17"/>
      <c r="C296" s="17"/>
      <c r="D296" s="17" t="n">
        <v>0</v>
      </c>
      <c r="E296" s="59" t="n">
        <v>0</v>
      </c>
      <c r="F296" s="2" t="n">
        <v>0</v>
      </c>
      <c r="G296" s="59"/>
      <c r="H296" s="59"/>
      <c r="M296" s="59"/>
      <c r="N296" s="59"/>
      <c r="O296" s="59"/>
    </row>
    <row r="297" s="2" customFormat="true" ht="12.75" hidden="true" customHeight="false" outlineLevel="0" collapsed="false">
      <c r="A297" s="32" t="s">
        <v>1215</v>
      </c>
      <c r="B297" s="17"/>
      <c r="C297" s="17"/>
      <c r="D297" s="17" t="n">
        <v>0</v>
      </c>
      <c r="E297" s="59" t="n">
        <v>0</v>
      </c>
      <c r="F297" s="2" t="n">
        <v>0</v>
      </c>
      <c r="G297" s="59"/>
      <c r="H297" s="59"/>
      <c r="M297" s="59"/>
      <c r="N297" s="59"/>
      <c r="O297" s="59"/>
    </row>
    <row r="298" s="2" customFormat="true" ht="12.75" hidden="true" customHeight="false" outlineLevel="0" collapsed="false">
      <c r="A298" s="32" t="s">
        <v>1216</v>
      </c>
      <c r="B298" s="17"/>
      <c r="C298" s="17"/>
      <c r="D298" s="17" t="n">
        <v>501000</v>
      </c>
      <c r="E298" s="59" t="n">
        <v>501000</v>
      </c>
      <c r="F298" s="2" t="n">
        <v>600600</v>
      </c>
      <c r="G298" s="59"/>
      <c r="H298" s="59"/>
      <c r="M298" s="59"/>
      <c r="N298" s="59"/>
      <c r="O298" s="59"/>
    </row>
    <row r="299" s="2" customFormat="true" ht="12.75" hidden="true" customHeight="false" outlineLevel="0" collapsed="false">
      <c r="A299" s="32" t="s">
        <v>1218</v>
      </c>
      <c r="B299" s="17"/>
      <c r="C299" s="17"/>
      <c r="D299" s="17" t="n">
        <v>118000</v>
      </c>
      <c r="E299" s="59" t="n">
        <v>118000</v>
      </c>
      <c r="F299" s="2" t="n">
        <v>114000</v>
      </c>
      <c r="G299" s="59"/>
      <c r="H299" s="59"/>
      <c r="M299" s="59"/>
      <c r="N299" s="59"/>
      <c r="O299" s="59"/>
    </row>
    <row r="300" s="2" customFormat="true" ht="12.75" hidden="true" customHeight="false" outlineLevel="0" collapsed="false">
      <c r="A300" s="32" t="s">
        <v>1369</v>
      </c>
      <c r="B300" s="17"/>
      <c r="C300" s="17"/>
      <c r="D300" s="17" t="n">
        <v>0</v>
      </c>
      <c r="E300" s="59" t="n">
        <v>0</v>
      </c>
      <c r="F300" s="2" t="n">
        <v>0</v>
      </c>
      <c r="G300" s="59"/>
      <c r="H300" s="59"/>
      <c r="M300" s="59"/>
      <c r="N300" s="59"/>
      <c r="O300" s="59"/>
    </row>
    <row r="301" s="2" customFormat="true" ht="12.75" hidden="true" customHeight="false" outlineLevel="0" collapsed="false">
      <c r="A301" s="32" t="s">
        <v>1370</v>
      </c>
      <c r="B301" s="17"/>
      <c r="C301" s="17"/>
      <c r="D301" s="17" t="n">
        <v>155000</v>
      </c>
      <c r="E301" s="59" t="n">
        <v>155000</v>
      </c>
      <c r="F301" s="2" t="n">
        <v>154000</v>
      </c>
      <c r="G301" s="59"/>
      <c r="H301" s="59"/>
      <c r="M301" s="59"/>
      <c r="N301" s="59"/>
      <c r="O301" s="59"/>
    </row>
    <row r="302" s="2" customFormat="true" ht="12.75" hidden="true" customHeight="false" outlineLevel="0" collapsed="false">
      <c r="A302" s="32" t="s">
        <v>1371</v>
      </c>
      <c r="B302" s="17"/>
      <c r="C302" s="17"/>
      <c r="D302" s="17" t="n">
        <v>2000</v>
      </c>
      <c r="E302" s="17" t="n">
        <v>2000</v>
      </c>
      <c r="F302" s="2" t="n">
        <v>1500</v>
      </c>
    </row>
    <row r="303" s="2" customFormat="true" ht="12.75" hidden="true" customHeight="false" outlineLevel="0" collapsed="false">
      <c r="A303" s="32" t="s">
        <v>1372</v>
      </c>
      <c r="B303" s="17"/>
      <c r="C303" s="17"/>
      <c r="D303" s="17" t="n">
        <v>0</v>
      </c>
      <c r="E303" s="17" t="n">
        <v>0</v>
      </c>
      <c r="F303" s="2" t="n">
        <v>0</v>
      </c>
    </row>
    <row r="304" customFormat="false" ht="12.75" hidden="true" customHeight="false" outlineLevel="0" collapsed="false">
      <c r="A304" s="32" t="s">
        <v>1219</v>
      </c>
      <c r="B304" s="17"/>
      <c r="C304" s="17"/>
      <c r="D304" s="17" t="n">
        <v>0</v>
      </c>
      <c r="E304" s="59" t="n">
        <v>0</v>
      </c>
      <c r="F304" s="32" t="n">
        <v>0</v>
      </c>
    </row>
    <row r="305" customFormat="false" ht="12.75" hidden="true" customHeight="false" outlineLevel="0" collapsed="false">
      <c r="A305" s="32" t="s">
        <v>1220</v>
      </c>
      <c r="B305" s="17"/>
      <c r="C305" s="17"/>
      <c r="D305" s="17" t="n">
        <v>16000</v>
      </c>
      <c r="E305" s="17" t="n">
        <v>16000</v>
      </c>
      <c r="F305" s="32" t="n">
        <v>16000</v>
      </c>
    </row>
    <row r="306" customFormat="false" ht="12.75" hidden="true" customHeight="false" outlineLevel="0" collapsed="false">
      <c r="A306" s="32" t="s">
        <v>1205</v>
      </c>
      <c r="B306" s="17"/>
      <c r="C306" s="17"/>
      <c r="D306" s="17" t="n">
        <v>150152.62</v>
      </c>
      <c r="E306" s="17" t="n">
        <v>149908.37</v>
      </c>
      <c r="F306" s="32" t="n">
        <v>263641.01</v>
      </c>
    </row>
    <row r="307" customFormat="false" ht="12.75" hidden="true" customHeight="false" outlineLevel="0" collapsed="false">
      <c r="A307" s="32" t="s">
        <v>1217</v>
      </c>
      <c r="B307" s="17"/>
      <c r="C307" s="17"/>
      <c r="D307" s="17" t="n">
        <v>466000</v>
      </c>
      <c r="E307" s="17" t="n">
        <v>466000</v>
      </c>
      <c r="F307" s="32" t="n">
        <v>497700</v>
      </c>
    </row>
    <row r="308" customFormat="false" ht="12.75" hidden="true" customHeight="false" outlineLevel="0" collapsed="false">
      <c r="A308" s="32" t="s">
        <v>1208</v>
      </c>
      <c r="B308" s="17"/>
      <c r="C308" s="17"/>
      <c r="D308" s="17" t="n">
        <v>316850.23</v>
      </c>
      <c r="E308" s="17" t="n">
        <v>315424.88</v>
      </c>
      <c r="F308" s="32" t="n">
        <v>330012.84</v>
      </c>
    </row>
    <row r="309" customFormat="false" ht="12.75" hidden="true" customHeight="false" outlineLevel="0" collapsed="false">
      <c r="A309" s="32" t="s">
        <v>1221</v>
      </c>
      <c r="B309" s="17"/>
      <c r="C309" s="17"/>
      <c r="D309" s="17" t="n">
        <v>437400</v>
      </c>
      <c r="E309" s="17" t="n">
        <v>437400</v>
      </c>
      <c r="F309" s="32" t="n">
        <v>519400</v>
      </c>
    </row>
    <row r="310" customFormat="false" ht="12.75" hidden="true" customHeight="false" outlineLevel="0" collapsed="false">
      <c r="A310" s="32" t="s">
        <v>1222</v>
      </c>
      <c r="B310" s="17"/>
      <c r="C310" s="17"/>
      <c r="D310" s="17" t="n">
        <v>95452.92</v>
      </c>
      <c r="E310" s="17" t="n">
        <v>94625.9</v>
      </c>
      <c r="F310" s="32" t="n">
        <v>96690.48</v>
      </c>
    </row>
    <row r="311" customFormat="false" ht="12.75" hidden="true" customHeight="false" outlineLevel="0" collapsed="false">
      <c r="A311" s="2" t="s">
        <v>1223</v>
      </c>
      <c r="B311" s="17"/>
      <c r="C311" s="17"/>
      <c r="D311" s="17" t="n">
        <v>0</v>
      </c>
      <c r="E311" s="17" t="n">
        <v>0</v>
      </c>
      <c r="F311" s="32" t="n">
        <v>0</v>
      </c>
    </row>
    <row r="312" customFormat="false" ht="12.75" hidden="true" customHeight="false" outlineLevel="0" collapsed="false">
      <c r="A312" s="2" t="s">
        <v>1224</v>
      </c>
      <c r="B312" s="17"/>
      <c r="C312" s="17"/>
      <c r="D312" s="17" t="n">
        <v>0</v>
      </c>
      <c r="E312" s="17" t="n">
        <v>0</v>
      </c>
      <c r="F312" s="32" t="n">
        <v>0</v>
      </c>
    </row>
    <row r="313" customFormat="false" ht="12.75" hidden="false" customHeight="false" outlineLevel="0" collapsed="false">
      <c r="B313" s="33"/>
      <c r="C313" s="33"/>
    </row>
    <row r="314" customFormat="false" ht="13.5" hidden="false" customHeight="false" outlineLevel="0" collapsed="false"/>
    <row r="315" customFormat="false" ht="16.5" hidden="false" customHeight="true" outlineLevel="0" collapsed="false">
      <c r="B315" s="397" t="s">
        <v>2029</v>
      </c>
      <c r="C315" s="397"/>
      <c r="D315" s="397"/>
      <c r="E315" s="397"/>
      <c r="F315" s="397"/>
      <c r="G315" s="397"/>
      <c r="H315" s="32" t="s">
        <v>2030</v>
      </c>
    </row>
    <row r="316" customFormat="false" ht="13.5" hidden="false" customHeight="false" outlineLevel="0" collapsed="false">
      <c r="B316" s="149"/>
      <c r="C316" s="271"/>
      <c r="D316" s="315" t="n">
        <f aca="false">NOTES!$D$7</f>
        <v>2016</v>
      </c>
      <c r="E316" s="315"/>
      <c r="F316" s="315" t="n">
        <f aca="false">NOTES!$D$7-1</f>
        <v>2015</v>
      </c>
      <c r="G316" s="315"/>
    </row>
    <row r="317" customFormat="false" ht="39.75" hidden="false" customHeight="false" outlineLevel="0" collapsed="false">
      <c r="B317" s="91"/>
      <c r="C317" s="398" t="s">
        <v>1226</v>
      </c>
      <c r="D317" s="316" t="s">
        <v>946</v>
      </c>
      <c r="E317" s="316" t="s">
        <v>947</v>
      </c>
      <c r="F317" s="316" t="s">
        <v>946</v>
      </c>
      <c r="G317" s="274" t="s">
        <v>1227</v>
      </c>
    </row>
    <row r="318" customFormat="false" ht="13.5" hidden="false" customHeight="false" outlineLevel="0" collapsed="false">
      <c r="B318" s="399" t="s">
        <v>950</v>
      </c>
      <c r="C318" s="378"/>
      <c r="D318" s="201" t="s">
        <v>437</v>
      </c>
      <c r="E318" s="201" t="s">
        <v>437</v>
      </c>
      <c r="F318" s="201" t="s">
        <v>437</v>
      </c>
      <c r="G318" s="201" t="s">
        <v>437</v>
      </c>
      <c r="I318" s="155" t="s">
        <v>24</v>
      </c>
      <c r="J318" s="33"/>
    </row>
    <row r="319" customFormat="false" ht="12.75" hidden="false" customHeight="false" outlineLevel="0" collapsed="false">
      <c r="B319" s="91"/>
      <c r="C319" s="91"/>
      <c r="D319" s="283"/>
      <c r="E319" s="283"/>
      <c r="F319" s="283"/>
      <c r="G319" s="283"/>
      <c r="I319" s="13" t="s">
        <v>951</v>
      </c>
      <c r="J319" s="157" t="s">
        <v>24</v>
      </c>
    </row>
    <row r="320" customFormat="false" ht="12.75" hidden="false" customHeight="false" outlineLevel="0" collapsed="false">
      <c r="B320" s="158" t="s">
        <v>2031</v>
      </c>
      <c r="C320" s="43" t="s">
        <v>2032</v>
      </c>
      <c r="D320" s="281" t="n">
        <f aca="false">IF(D274&lt;0,MROUND((D274*-1),NOTES!$D$20)*-1,MROUND(D274,NOTES!$D$20))</f>
        <v>0</v>
      </c>
      <c r="E320" s="281" t="n">
        <f aca="false">IF(E274&lt;0,MROUND((E274*-1),NOTES!$D$20)*-1,MROUND(E274,NOTES!$D$20))</f>
        <v>0</v>
      </c>
      <c r="F320" s="281" t="n">
        <f aca="false">IF(F274&lt;0,MROUND((F274*-1),NOTES!$D$20)*-1,MROUND(F274,NOTES!$D$20))</f>
        <v>0</v>
      </c>
      <c r="G320" s="283" t="n">
        <v>0</v>
      </c>
      <c r="J320" s="160" t="n">
        <f aca="false">IF(E320="",1,IF(F320&gt;E320,F320,IF(G320&gt;E320,G320,E320)))</f>
        <v>0</v>
      </c>
    </row>
    <row r="321" customFormat="false" ht="12.75" hidden="false" customHeight="false" outlineLevel="0" collapsed="false">
      <c r="B321" s="158" t="s">
        <v>2033</v>
      </c>
      <c r="C321" s="33" t="s">
        <v>2034</v>
      </c>
      <c r="D321" s="281" t="n">
        <f aca="false">IF(D275&lt;0,MROUND((D275*-1),NOTES!$D$20)*-1,MROUND(D275,NOTES!$D$20))</f>
        <v>29100</v>
      </c>
      <c r="E321" s="281" t="n">
        <f aca="false">IF(E275&lt;0,MROUND((E275*-1),NOTES!$D$20)*-1,MROUND(E275,NOTES!$D$20))</f>
        <v>29100</v>
      </c>
      <c r="F321" s="281" t="n">
        <f aca="false">IF(F275&lt;0,MROUND((F275*-1),NOTES!$D$20)*-1,MROUND(F275,NOTES!$D$20))</f>
        <v>44000</v>
      </c>
      <c r="G321" s="283" t="n">
        <v>44000</v>
      </c>
      <c r="J321" s="160" t="n">
        <f aca="false">IF(E321="",1,IF(F321&gt;E321,F321,IF(G321&gt;E321,G321,E321)))</f>
        <v>44000</v>
      </c>
    </row>
    <row r="322" customFormat="false" ht="12.75" hidden="false" customHeight="false" outlineLevel="0" collapsed="false">
      <c r="B322" s="158" t="s">
        <v>2035</v>
      </c>
      <c r="C322" s="43" t="s">
        <v>1237</v>
      </c>
      <c r="D322" s="281" t="n">
        <f aca="false">IF(D276&lt;0,MROUND((D276*-1),NOTES!$D$20)*-1,MROUND(D276,NOTES!$D$20))</f>
        <v>0</v>
      </c>
      <c r="E322" s="281" t="n">
        <f aca="false">IF(E276&lt;0,MROUND((E276*-1),NOTES!$D$20)*-1,MROUND(E276,NOTES!$D$20))</f>
        <v>0</v>
      </c>
      <c r="F322" s="281" t="n">
        <f aca="false">IF(F276&lt;0,MROUND((F276*-1),NOTES!$D$20)*-1,MROUND(F276,NOTES!$D$20))</f>
        <v>0</v>
      </c>
      <c r="G322" s="283" t="n">
        <v>0</v>
      </c>
      <c r="J322" s="160" t="n">
        <f aca="false">IF(E322="",1,IF(F322&gt;E322,F322,IF(G322&gt;E322,G322,E322)))</f>
        <v>0</v>
      </c>
    </row>
    <row r="323" customFormat="false" ht="16.5" hidden="false" customHeight="false" outlineLevel="0" collapsed="false">
      <c r="B323" s="91"/>
      <c r="C323" s="362"/>
      <c r="D323" s="283"/>
      <c r="E323" s="283"/>
      <c r="F323" s="283"/>
      <c r="G323" s="283"/>
      <c r="J323" s="160" t="n">
        <f aca="false">IF(E323="",1,IF(F323&gt;E323,F323,IF(G323&gt;E323,G323,E323)))</f>
        <v>1</v>
      </c>
    </row>
    <row r="324" customFormat="false" ht="16.5" hidden="false" customHeight="false" outlineLevel="0" collapsed="false">
      <c r="B324" s="91"/>
      <c r="C324" s="332" t="s">
        <v>1017</v>
      </c>
      <c r="D324" s="284" t="n">
        <f aca="false">SUBTOTAL(9,D320:D323)</f>
        <v>29100</v>
      </c>
      <c r="E324" s="284" t="n">
        <f aca="false">SUBTOTAL(9,E320:E323)</f>
        <v>29100</v>
      </c>
      <c r="F324" s="284" t="n">
        <f aca="false">SUBTOTAL(9,F320:F323)</f>
        <v>44000</v>
      </c>
      <c r="G324" s="284" t="n">
        <f aca="false">SUBTOTAL(9,G320:G323)</f>
        <v>44000</v>
      </c>
      <c r="J324" s="160" t="n">
        <f aca="false">IF(E324="",1,IF(F324&gt;E324,F324,IF(G324&gt;E324,G324,E324)))</f>
        <v>44000</v>
      </c>
    </row>
    <row r="325" customFormat="false" ht="12.75" hidden="false" customHeight="false" outlineLevel="0" collapsed="false">
      <c r="B325" s="91"/>
      <c r="C325" s="279"/>
      <c r="D325" s="283"/>
      <c r="E325" s="283"/>
      <c r="F325" s="283"/>
      <c r="G325" s="283"/>
      <c r="J325" s="160" t="n">
        <f aca="false">IF(E325="",1,IF(F325&gt;E325,F325,IF(G325&gt;E325,G325,E325)))</f>
        <v>1</v>
      </c>
    </row>
    <row r="326" customFormat="false" ht="12.75" hidden="false" customHeight="false" outlineLevel="0" collapsed="false">
      <c r="B326" s="158" t="s">
        <v>2036</v>
      </c>
      <c r="C326" s="43" t="s">
        <v>2037</v>
      </c>
      <c r="D326" s="281" t="n">
        <f aca="false">IF(D277&lt;0,MROUND((D277*-1),NOTES!$D$20)*-1,MROUND(D277,NOTES!$D$20))</f>
        <v>0</v>
      </c>
      <c r="E326" s="281" t="n">
        <f aca="false">IF(E277&lt;0,MROUND((E277*-1),NOTES!$D$20)*-1,MROUND(E277,NOTES!$D$20))</f>
        <v>0</v>
      </c>
      <c r="F326" s="281" t="n">
        <f aca="false">IF(F277&lt;0,MROUND((F277*-1),NOTES!$D$20)*-1,MROUND(F277,NOTES!$D$20))</f>
        <v>0</v>
      </c>
      <c r="G326" s="281" t="n">
        <v>0</v>
      </c>
      <c r="J326" s="160" t="n">
        <f aca="false">IF(E326="",1,IF(F326&gt;E326,F326,IF(G326&gt;E326,G326,E326)))</f>
        <v>0</v>
      </c>
    </row>
    <row r="327" customFormat="false" ht="12.75" hidden="false" customHeight="false" outlineLevel="0" collapsed="false">
      <c r="B327" s="158" t="s">
        <v>2038</v>
      </c>
      <c r="C327" s="43" t="s">
        <v>2039</v>
      </c>
      <c r="D327" s="281" t="n">
        <f aca="false">IF(D278&lt;0,MROUND((D278*-1),NOTES!$D$20)*-1,MROUND(D278,NOTES!$D$20))</f>
        <v>70300</v>
      </c>
      <c r="E327" s="281" t="n">
        <f aca="false">IF(E278&lt;0,MROUND((E278*-1),NOTES!$D$20)*-1,MROUND(E278,NOTES!$D$20))</f>
        <v>70300</v>
      </c>
      <c r="F327" s="281" t="n">
        <f aca="false">IF(F278&lt;0,MROUND((F278*-1),NOTES!$D$20)*-1,MROUND(F278,NOTES!$D$20))</f>
        <v>71000</v>
      </c>
      <c r="G327" s="281" t="n">
        <v>71000</v>
      </c>
      <c r="J327" s="160" t="n">
        <f aca="false">IF(E327="",1,IF(F327&gt;E327,F327,IF(G327&gt;E327,G327,E327)))</f>
        <v>71000</v>
      </c>
    </row>
    <row r="328" customFormat="false" ht="12.75" hidden="false" customHeight="false" outlineLevel="0" collapsed="false">
      <c r="B328" s="158" t="s">
        <v>2040</v>
      </c>
      <c r="C328" s="43" t="s">
        <v>2041</v>
      </c>
      <c r="D328" s="281" t="n">
        <f aca="false">IF(D279&lt;0,MROUND((D279*-1),NOTES!$D$20)*-1,MROUND(D279,NOTES!$D$20))</f>
        <v>0</v>
      </c>
      <c r="E328" s="281" t="n">
        <f aca="false">IF(E279&lt;0,MROUND((E279*-1),NOTES!$D$20)*-1,MROUND(E279,NOTES!$D$20))</f>
        <v>0</v>
      </c>
      <c r="F328" s="281" t="n">
        <f aca="false">IF(F279&lt;0,MROUND((F279*-1),NOTES!$D$20)*-1,MROUND(F279,NOTES!$D$20))</f>
        <v>0</v>
      </c>
      <c r="G328" s="281" t="n">
        <v>0</v>
      </c>
      <c r="J328" s="160" t="n">
        <f aca="false">IF(E328="",1,IF(F328&gt;E328,F328,IF(G328&gt;E328,G328,E328)))</f>
        <v>0</v>
      </c>
    </row>
    <row r="329" customFormat="false" ht="12.75" hidden="false" customHeight="false" outlineLevel="0" collapsed="false">
      <c r="B329" s="158" t="s">
        <v>2042</v>
      </c>
      <c r="C329" s="43" t="s">
        <v>1237</v>
      </c>
      <c r="D329" s="281" t="n">
        <f aca="false">IF(D280&lt;0,MROUND((D280*-1),NOTES!$D$20)*-1,MROUND(D280,NOTES!$D$20))</f>
        <v>0</v>
      </c>
      <c r="E329" s="281" t="n">
        <f aca="false">IF(E280&lt;0,MROUND((E280*-1),NOTES!$D$20)*-1,MROUND(E280,NOTES!$D$20))</f>
        <v>0</v>
      </c>
      <c r="F329" s="281" t="n">
        <f aca="false">IF(F280&lt;0,MROUND((F280*-1),NOTES!$D$20)*-1,MROUND(F280,NOTES!$D$20))</f>
        <v>0</v>
      </c>
      <c r="G329" s="281" t="n">
        <v>0</v>
      </c>
      <c r="J329" s="160" t="n">
        <f aca="false">IF(E329="",1,IF(F329&gt;E329,F329,IF(G329&gt;E329,G329,E329)))</f>
        <v>0</v>
      </c>
    </row>
    <row r="330" customFormat="false" ht="16.5" hidden="false" customHeight="false" outlineLevel="0" collapsed="false">
      <c r="B330" s="91"/>
      <c r="C330" s="362"/>
      <c r="D330" s="283"/>
      <c r="E330" s="283"/>
      <c r="F330" s="283"/>
      <c r="G330" s="283"/>
      <c r="J330" s="160" t="n">
        <f aca="false">IF(E330="",1,IF(F330&gt;E330,F330,IF(G330&gt;E330,G330,E330)))</f>
        <v>1</v>
      </c>
    </row>
    <row r="331" customFormat="false" ht="16.5" hidden="false" customHeight="false" outlineLevel="0" collapsed="false">
      <c r="B331" s="91"/>
      <c r="C331" s="101" t="s">
        <v>1018</v>
      </c>
      <c r="D331" s="400" t="n">
        <f aca="false">SUBTOTAL(9,D326:D330)</f>
        <v>70300</v>
      </c>
      <c r="E331" s="400" t="n">
        <f aca="false">SUBTOTAL(9,E326:E330)</f>
        <v>70300</v>
      </c>
      <c r="F331" s="400" t="n">
        <f aca="false">SUBTOTAL(9,F326:F330)</f>
        <v>71000</v>
      </c>
      <c r="G331" s="400" t="n">
        <f aca="false">SUBTOTAL(9,G326:G330)</f>
        <v>71000</v>
      </c>
      <c r="J331" s="160" t="n">
        <f aca="false">IF(E331="",1,IF(F331&gt;E331,F331,IF(G331&gt;E331,G331,E331)))</f>
        <v>71000</v>
      </c>
    </row>
    <row r="332" customFormat="false" ht="12.75" hidden="false" customHeight="false" outlineLevel="0" collapsed="false">
      <c r="B332" s="91"/>
      <c r="C332" s="279"/>
      <c r="D332" s="283"/>
      <c r="E332" s="283"/>
      <c r="F332" s="283"/>
      <c r="G332" s="283"/>
      <c r="J332" s="160" t="n">
        <f aca="false">IF(E332="",1,IF(F332&gt;E332,F332,IF(G332&gt;E332,G332,E332)))</f>
        <v>1</v>
      </c>
    </row>
    <row r="333" customFormat="false" ht="12.75" hidden="false" customHeight="false" outlineLevel="0" collapsed="false">
      <c r="B333" s="158" t="s">
        <v>2043</v>
      </c>
      <c r="C333" s="43" t="s">
        <v>2044</v>
      </c>
      <c r="D333" s="281" t="n">
        <f aca="false">IF(D281&lt;0,MROUND((D281*-1),NOTES!$D$20)*-1,MROUND(D281,NOTES!$D$20))</f>
        <v>230700</v>
      </c>
      <c r="E333" s="281" t="n">
        <f aca="false">IF(E281&lt;0,MROUND((E281*-1),NOTES!$D$20)*-1,MROUND(E281,NOTES!$D$20))</f>
        <v>230700</v>
      </c>
      <c r="F333" s="281" t="n">
        <f aca="false">IF(F281&lt;0,MROUND((F281*-1),NOTES!$D$20)*-1,MROUND(F281,NOTES!$D$20))</f>
        <v>275500</v>
      </c>
      <c r="G333" s="283" t="n">
        <v>275500</v>
      </c>
      <c r="J333" s="160" t="n">
        <f aca="false">IF(E333="",1,IF(F333&gt;E333,F333,IF(G333&gt;E333,G333,E333)))</f>
        <v>275500</v>
      </c>
    </row>
    <row r="334" customFormat="false" ht="12.75" hidden="false" customHeight="false" outlineLevel="0" collapsed="false">
      <c r="B334" s="158" t="s">
        <v>2045</v>
      </c>
      <c r="C334" s="43" t="s">
        <v>2046</v>
      </c>
      <c r="D334" s="281" t="n">
        <f aca="false">IF(D282&lt;0,MROUND((D282*-1),NOTES!$D$20)*-1,MROUND(D282,NOTES!$D$20))</f>
        <v>2000</v>
      </c>
      <c r="E334" s="281" t="n">
        <f aca="false">IF(E282&lt;0,MROUND((E282*-1),NOTES!$D$20)*-1,MROUND(E282,NOTES!$D$20))</f>
        <v>2000</v>
      </c>
      <c r="F334" s="281" t="n">
        <f aca="false">IF(F282&lt;0,MROUND((F282*-1),NOTES!$D$20)*-1,MROUND(F282,NOTES!$D$20))</f>
        <v>8700</v>
      </c>
      <c r="G334" s="283" t="n">
        <v>8700</v>
      </c>
      <c r="J334" s="160" t="n">
        <f aca="false">IF(E334="",1,IF(F334&gt;E334,F334,IF(G334&gt;E334,G334,E334)))</f>
        <v>8700</v>
      </c>
    </row>
    <row r="335" customFormat="false" ht="12.75" hidden="false" customHeight="false" outlineLevel="0" collapsed="false">
      <c r="B335" s="158" t="s">
        <v>2047</v>
      </c>
      <c r="C335" s="43" t="s">
        <v>2048</v>
      </c>
      <c r="D335" s="281" t="n">
        <f aca="false">IF(D283&lt;0,MROUND((D283*-1),NOTES!$D$20)*-1,MROUND(D283,NOTES!$D$20))</f>
        <v>3646000</v>
      </c>
      <c r="E335" s="281" t="n">
        <f aca="false">IF(E283&lt;0,MROUND((E283*-1),NOTES!$D$20)*-1,MROUND(E283,NOTES!$D$20))</f>
        <v>3646000</v>
      </c>
      <c r="F335" s="281" t="n">
        <f aca="false">IF(F283&lt;0,MROUND((F283*-1),NOTES!$D$20)*-1,MROUND(F283,NOTES!$D$20))</f>
        <v>3405000</v>
      </c>
      <c r="G335" s="283" t="n">
        <v>3405000</v>
      </c>
      <c r="J335" s="160" t="n">
        <f aca="false">IF(E335="",1,IF(F335&gt;E335,F335,IF(G335&gt;E335,G335,E335)))</f>
        <v>3646000</v>
      </c>
    </row>
    <row r="336" customFormat="false" ht="12.75" hidden="false" customHeight="false" outlineLevel="0" collapsed="false">
      <c r="B336" s="158" t="s">
        <v>2049</v>
      </c>
      <c r="C336" s="43" t="s">
        <v>1237</v>
      </c>
      <c r="D336" s="281" t="n">
        <f aca="false">IF(D284&lt;0,MROUND((D284*-1),NOTES!$D$20)*-1,MROUND(D284,NOTES!$D$20))</f>
        <v>103700</v>
      </c>
      <c r="E336" s="281" t="n">
        <f aca="false">IF(E284&lt;0,MROUND((E284*-1),NOTES!$D$20)*-1,MROUND(E284,NOTES!$D$20))</f>
        <v>103200</v>
      </c>
      <c r="F336" s="281" t="n">
        <f aca="false">IF(F284&lt;0,MROUND((F284*-1),NOTES!$D$20)*-1,MROUND(F284,NOTES!$D$20))</f>
        <v>106400</v>
      </c>
      <c r="G336" s="283" t="n">
        <v>106400</v>
      </c>
      <c r="J336" s="160" t="n">
        <f aca="false">IF(E336="",1,IF(F336&gt;E336,F336,IF(G336&gt;E336,G336,E336)))</f>
        <v>106400</v>
      </c>
    </row>
    <row r="337" customFormat="false" ht="16.5" hidden="false" customHeight="false" outlineLevel="0" collapsed="false">
      <c r="B337" s="91"/>
      <c r="C337" s="362"/>
      <c r="D337" s="283"/>
      <c r="E337" s="283"/>
      <c r="F337" s="283"/>
      <c r="G337" s="283"/>
      <c r="J337" s="160" t="n">
        <f aca="false">IF(E337="",1,IF(F337&gt;E337,F337,IF(G337&gt;E337,G337,E337)))</f>
        <v>1</v>
      </c>
    </row>
    <row r="338" customFormat="false" ht="16.5" hidden="false" customHeight="false" outlineLevel="0" collapsed="false">
      <c r="A338" s="313"/>
      <c r="B338" s="91"/>
      <c r="C338" s="332" t="s">
        <v>2050</v>
      </c>
      <c r="D338" s="284" t="n">
        <f aca="false">SUBTOTAL(9,D333:D337)</f>
        <v>3982400</v>
      </c>
      <c r="E338" s="284" t="n">
        <f aca="false">SUBTOTAL(9,E333:E337)</f>
        <v>3981900</v>
      </c>
      <c r="F338" s="284" t="n">
        <f aca="false">SUBTOTAL(9,F333:F337)</f>
        <v>3795600</v>
      </c>
      <c r="G338" s="284" t="n">
        <f aca="false">SUBTOTAL(9,G333:G337)</f>
        <v>3795600</v>
      </c>
      <c r="J338" s="160" t="n">
        <f aca="false">IF(E338="",1,IF(F338&gt;E338,F338,IF(G338&gt;E338,G338,E338)))</f>
        <v>3981900</v>
      </c>
    </row>
    <row r="339" customFormat="false" ht="12.75" hidden="false" customHeight="false" outlineLevel="0" collapsed="false">
      <c r="B339" s="91"/>
      <c r="C339" s="279"/>
      <c r="D339" s="283"/>
      <c r="E339" s="283"/>
      <c r="F339" s="283"/>
      <c r="G339" s="283"/>
      <c r="J339" s="160" t="n">
        <f aca="false">IF(E339="",1,IF(F339&gt;E339,F339,IF(G339&gt;E339,G339,E339)))</f>
        <v>1</v>
      </c>
    </row>
    <row r="340" customFormat="false" ht="12.75" hidden="false" customHeight="false" outlineLevel="0" collapsed="false">
      <c r="B340" s="158" t="s">
        <v>2051</v>
      </c>
      <c r="C340" s="43" t="s">
        <v>2052</v>
      </c>
      <c r="D340" s="281" t="n">
        <f aca="false">IF(D285&lt;0,MROUND((D285*-1),NOTES!$D$20)*-1,MROUND(D285,NOTES!$D$20))</f>
        <v>20800</v>
      </c>
      <c r="E340" s="281" t="n">
        <f aca="false">IF(E285&lt;0,MROUND((E285*-1),NOTES!$D$20)*-1,MROUND(E285,NOTES!$D$20))</f>
        <v>20800</v>
      </c>
      <c r="F340" s="281" t="n">
        <f aca="false">IF(F285&lt;0,MROUND((F285*-1),NOTES!$D$20)*-1,MROUND(F285,NOTES!$D$20))</f>
        <v>20700</v>
      </c>
      <c r="G340" s="283" t="n">
        <v>20700</v>
      </c>
      <c r="J340" s="160" t="n">
        <f aca="false">IF(E340="",1,IF(F340&gt;E340,F340,IF(G340&gt;E340,G340,E340)))</f>
        <v>20800</v>
      </c>
    </row>
    <row r="341" customFormat="false" ht="12.75" hidden="false" customHeight="false" outlineLevel="0" collapsed="false">
      <c r="B341" s="158" t="s">
        <v>2053</v>
      </c>
      <c r="C341" s="43" t="s">
        <v>2054</v>
      </c>
      <c r="D341" s="281" t="n">
        <f aca="false">IF(D286&lt;0,MROUND((D286*-1),NOTES!$D$20)*-1,MROUND(D286,NOTES!$D$20))</f>
        <v>30000</v>
      </c>
      <c r="E341" s="281" t="n">
        <f aca="false">IF(E286&lt;0,MROUND((E286*-1),NOTES!$D$20)*-1,MROUND(E286,NOTES!$D$20))</f>
        <v>30000</v>
      </c>
      <c r="F341" s="281" t="n">
        <f aca="false">IF(F286&lt;0,MROUND((F286*-1),NOTES!$D$20)*-1,MROUND(F286,NOTES!$D$20))</f>
        <v>32000</v>
      </c>
      <c r="G341" s="283" t="n">
        <v>32000</v>
      </c>
      <c r="J341" s="160" t="n">
        <f aca="false">IF(E341="",1,IF(F341&gt;E341,F341,IF(G341&gt;E341,G341,E341)))</f>
        <v>32000</v>
      </c>
    </row>
    <row r="342" customFormat="false" ht="12.75" hidden="false" customHeight="false" outlineLevel="0" collapsed="false">
      <c r="B342" s="158" t="s">
        <v>2055</v>
      </c>
      <c r="C342" s="43" t="s">
        <v>1237</v>
      </c>
      <c r="D342" s="281" t="n">
        <f aca="false">IF(D287&lt;0,MROUND((D287*-1),NOTES!$D$20)*-1,MROUND(D287,NOTES!$D$20))</f>
        <v>118400</v>
      </c>
      <c r="E342" s="281" t="n">
        <f aca="false">IF(E287&lt;0,MROUND((E287*-1),NOTES!$D$20)*-1,MROUND(E287,NOTES!$D$20))</f>
        <v>118300</v>
      </c>
      <c r="F342" s="281" t="n">
        <f aca="false">IF(F287&lt;0,MROUND((F287*-1),NOTES!$D$20)*-1,MROUND(F287,NOTES!$D$20))</f>
        <v>113200</v>
      </c>
      <c r="G342" s="283" t="n">
        <v>113200</v>
      </c>
      <c r="J342" s="160" t="n">
        <f aca="false">IF(E342="",1,IF(F342&gt;E342,F342,IF(G342&gt;E342,G342,E342)))</f>
        <v>118300</v>
      </c>
    </row>
    <row r="343" customFormat="false" ht="16.5" hidden="false" customHeight="false" outlineLevel="0" collapsed="false">
      <c r="B343" s="91"/>
      <c r="C343" s="362"/>
      <c r="D343" s="283"/>
      <c r="E343" s="283"/>
      <c r="F343" s="283"/>
      <c r="G343" s="283"/>
      <c r="J343" s="160" t="n">
        <f aca="false">IF(E343="",1,IF(F343&gt;E343,F343,IF(G343&gt;E343,G343,E343)))</f>
        <v>1</v>
      </c>
    </row>
    <row r="344" customFormat="false" ht="16.5" hidden="false" customHeight="false" outlineLevel="0" collapsed="false">
      <c r="B344" s="91"/>
      <c r="C344" s="332" t="s">
        <v>1020</v>
      </c>
      <c r="D344" s="284" t="n">
        <f aca="false">SUBTOTAL(9,D340:D343)</f>
        <v>169200</v>
      </c>
      <c r="E344" s="284" t="n">
        <f aca="false">SUBTOTAL(9,E340:E343)</f>
        <v>169100</v>
      </c>
      <c r="F344" s="284" t="n">
        <f aca="false">SUBTOTAL(9,F340:F343)</f>
        <v>165900</v>
      </c>
      <c r="G344" s="284" t="n">
        <f aca="false">SUBTOTAL(9,G340:G343)</f>
        <v>165900</v>
      </c>
      <c r="J344" s="160" t="n">
        <f aca="false">IF(E344="",1,IF(F344&gt;E344,F344,IF(G344&gt;E344,G344,E344)))</f>
        <v>169100</v>
      </c>
    </row>
    <row r="345" customFormat="false" ht="12.75" hidden="false" customHeight="false" outlineLevel="0" collapsed="false">
      <c r="B345" s="91"/>
      <c r="C345" s="279"/>
      <c r="D345" s="283"/>
      <c r="E345" s="283"/>
      <c r="F345" s="283"/>
      <c r="G345" s="283"/>
      <c r="J345" s="160" t="n">
        <f aca="false">IF(E345="",1,IF(F345&gt;E345,F345,IF(G345&gt;E345,G345,E345)))</f>
        <v>1</v>
      </c>
    </row>
    <row r="346" customFormat="false" ht="12.75" hidden="false" customHeight="false" outlineLevel="0" collapsed="false">
      <c r="B346" s="158" t="s">
        <v>2056</v>
      </c>
      <c r="C346" s="43" t="s">
        <v>2057</v>
      </c>
      <c r="D346" s="281" t="n">
        <f aca="false">IF(D288&lt;0,MROUND((D288*-1),NOTES!$D$20)*-1,MROUND(D288,NOTES!$D$20))</f>
        <v>139900</v>
      </c>
      <c r="E346" s="281" t="n">
        <f aca="false">IF(E288&lt;0,MROUND((E288*-1),NOTES!$D$20)*-1,MROUND(E288,NOTES!$D$20))</f>
        <v>139900</v>
      </c>
      <c r="F346" s="281" t="n">
        <f aca="false">IF(F288&lt;0,MROUND((F288*-1),NOTES!$D$20)*-1,MROUND(F288,NOTES!$D$20))</f>
        <v>150000</v>
      </c>
      <c r="G346" s="283" t="n">
        <v>150000</v>
      </c>
      <c r="J346" s="160" t="n">
        <f aca="false">IF(E346="",1,IF(F346&gt;E346,F346,IF(G346&gt;E346,G346,E346)))</f>
        <v>150000</v>
      </c>
    </row>
    <row r="347" customFormat="false" ht="12.75" hidden="false" customHeight="false" outlineLevel="0" collapsed="false">
      <c r="B347" s="158" t="s">
        <v>2058</v>
      </c>
      <c r="C347" s="43" t="s">
        <v>2059</v>
      </c>
      <c r="D347" s="281" t="n">
        <f aca="false">IF(D289&lt;0,MROUND((D289*-1),NOTES!$D$20)*-1,MROUND(D289,NOTES!$D$20))</f>
        <v>0</v>
      </c>
      <c r="E347" s="281" t="n">
        <f aca="false">IF(E289&lt;0,MROUND((E289*-1),NOTES!$D$20)*-1,MROUND(E289,NOTES!$D$20))</f>
        <v>0</v>
      </c>
      <c r="F347" s="281" t="n">
        <f aca="false">IF(F289&lt;0,MROUND((F289*-1),NOTES!$D$20)*-1,MROUND(F289,NOTES!$D$20))</f>
        <v>0</v>
      </c>
      <c r="G347" s="283" t="n">
        <v>0</v>
      </c>
      <c r="J347" s="160" t="n">
        <f aca="false">IF(E347="",1,IF(F347&gt;E347,F347,IF(G347&gt;E347,G347,E347)))</f>
        <v>0</v>
      </c>
    </row>
    <row r="348" customFormat="false" ht="12.75" hidden="false" customHeight="false" outlineLevel="0" collapsed="false">
      <c r="B348" s="158" t="s">
        <v>2060</v>
      </c>
      <c r="C348" s="43" t="s">
        <v>1237</v>
      </c>
      <c r="D348" s="281" t="n">
        <f aca="false">IF(D290&lt;0,MROUND((D290*-1),NOTES!$D$20)*-1,MROUND(D290,NOTES!$D$20))</f>
        <v>1700</v>
      </c>
      <c r="E348" s="281" t="n">
        <f aca="false">IF(E290&lt;0,MROUND((E290*-1),NOTES!$D$20)*-1,MROUND(E290,NOTES!$D$20))</f>
        <v>1700</v>
      </c>
      <c r="F348" s="281" t="n">
        <f aca="false">IF(F290&lt;0,MROUND((F290*-1),NOTES!$D$20)*-1,MROUND(F290,NOTES!$D$20))</f>
        <v>1200</v>
      </c>
      <c r="G348" s="283" t="n">
        <v>1200</v>
      </c>
      <c r="J348" s="160" t="n">
        <f aca="false">IF(E348="",1,IF(F348&gt;E348,F348,IF(G348&gt;E348,G348,E348)))</f>
        <v>1700</v>
      </c>
    </row>
    <row r="349" customFormat="false" ht="13.5" hidden="false" customHeight="false" outlineLevel="0" collapsed="false">
      <c r="B349" s="91"/>
      <c r="C349" s="279"/>
      <c r="D349" s="283"/>
      <c r="E349" s="283"/>
      <c r="F349" s="283"/>
      <c r="G349" s="283"/>
      <c r="J349" s="160" t="n">
        <f aca="false">IF(E349="",1,IF(F349&gt;E349,F349,IF(G349&gt;E349,G349,E349)))</f>
        <v>1</v>
      </c>
    </row>
    <row r="350" customFormat="false" ht="32.25" hidden="false" customHeight="false" outlineLevel="0" collapsed="false">
      <c r="B350" s="91"/>
      <c r="C350" s="285" t="s">
        <v>2061</v>
      </c>
      <c r="D350" s="284" t="n">
        <f aca="false">SUBTOTAL(9,D346:D349)</f>
        <v>141600</v>
      </c>
      <c r="E350" s="284" t="n">
        <f aca="false">SUBTOTAL(9,E346:E349)</f>
        <v>141600</v>
      </c>
      <c r="F350" s="284" t="n">
        <f aca="false">SUBTOTAL(9,F346:F349)</f>
        <v>151200</v>
      </c>
      <c r="G350" s="284" t="n">
        <f aca="false">SUBTOTAL(9,G346:G349)</f>
        <v>151200</v>
      </c>
      <c r="J350" s="160" t="n">
        <f aca="false">IF(E350="",1,IF(F350&gt;E350,F350,IF(G350&gt;E350,G350,E350)))</f>
        <v>151200</v>
      </c>
    </row>
    <row r="351" customFormat="false" ht="12.75" hidden="false" customHeight="false" outlineLevel="0" collapsed="false">
      <c r="B351" s="91"/>
      <c r="C351" s="279"/>
      <c r="D351" s="283"/>
      <c r="E351" s="283"/>
      <c r="F351" s="283"/>
      <c r="G351" s="283"/>
      <c r="J351" s="160" t="n">
        <f aca="false">IF(E351="",1,IF(F351&gt;E351,F351,IF(G351&gt;E351,G351,E351)))</f>
        <v>1</v>
      </c>
    </row>
    <row r="352" customFormat="false" ht="12.75" hidden="false" customHeight="false" outlineLevel="0" collapsed="false">
      <c r="B352" s="158" t="s">
        <v>2062</v>
      </c>
      <c r="C352" s="33" t="s">
        <v>2063</v>
      </c>
      <c r="D352" s="281" t="n">
        <f aca="false">IF(D291&lt;0,MROUND((D291*-1),NOTES!$D$20)*-1,MROUND(D291,NOTES!$D$20))</f>
        <v>21000</v>
      </c>
      <c r="E352" s="281" t="n">
        <f aca="false">IF(E291&lt;0,MROUND((E291*-1),NOTES!$D$20)*-1,MROUND(E291,NOTES!$D$20))</f>
        <v>21000</v>
      </c>
      <c r="F352" s="281" t="n">
        <f aca="false">IF(F291&lt;0,MROUND((F291*-1),NOTES!$D$20)*-1,MROUND(F291,NOTES!$D$20))</f>
        <v>25500</v>
      </c>
      <c r="G352" s="283" t="n">
        <v>25500</v>
      </c>
      <c r="J352" s="160" t="n">
        <f aca="false">IF(E352="",1,IF(F352&gt;E352,F352,IF(G352&gt;E352,G352,E352)))</f>
        <v>25500</v>
      </c>
    </row>
    <row r="353" customFormat="false" ht="12.75" hidden="false" customHeight="false" outlineLevel="0" collapsed="false">
      <c r="B353" s="158" t="s">
        <v>2064</v>
      </c>
      <c r="C353" s="43" t="s">
        <v>1237</v>
      </c>
      <c r="D353" s="281" t="n">
        <f aca="false">IF(D292&lt;0,MROUND((D292*-1),NOTES!$D$20)*-1,MROUND(D292,NOTES!$D$20))</f>
        <v>1700</v>
      </c>
      <c r="E353" s="281" t="n">
        <f aca="false">IF(E292&lt;0,MROUND((E292*-1),NOTES!$D$20)*-1,MROUND(E292,NOTES!$D$20))</f>
        <v>1700</v>
      </c>
      <c r="F353" s="281" t="n">
        <f aca="false">IF(F292&lt;0,MROUND((F292*-1),NOTES!$D$20)*-1,MROUND(F292,NOTES!$D$20))</f>
        <v>400</v>
      </c>
      <c r="G353" s="283" t="n">
        <v>400</v>
      </c>
      <c r="J353" s="160" t="n">
        <f aca="false">IF(E353="",1,IF(F353&gt;E353,F353,IF(G353&gt;E353,G353,E353)))</f>
        <v>1700</v>
      </c>
    </row>
    <row r="354" customFormat="false" ht="13.5" hidden="false" customHeight="false" outlineLevel="0" collapsed="false">
      <c r="B354" s="158"/>
      <c r="C354" s="43"/>
      <c r="D354" s="283"/>
      <c r="E354" s="283"/>
      <c r="F354" s="283"/>
      <c r="G354" s="283"/>
      <c r="J354" s="160" t="n">
        <f aca="false">IF(E354="",1,IF(F354&gt;E354,F354,IF(G354&gt;E354,G354,E354)))</f>
        <v>1</v>
      </c>
    </row>
    <row r="355" customFormat="false" ht="16.5" hidden="false" customHeight="false" outlineLevel="0" collapsed="false">
      <c r="B355" s="335"/>
      <c r="C355" s="332" t="s">
        <v>1022</v>
      </c>
      <c r="D355" s="284" t="n">
        <f aca="false">SUBTOTAL(9,D352:D354)</f>
        <v>22700</v>
      </c>
      <c r="E355" s="284" t="n">
        <f aca="false">SUBTOTAL(9,E352:E354)</f>
        <v>22700</v>
      </c>
      <c r="F355" s="284" t="n">
        <f aca="false">SUBTOTAL(9,F352:F354)</f>
        <v>25900</v>
      </c>
      <c r="G355" s="284" t="n">
        <f aca="false">SUBTOTAL(9,G352:G354)</f>
        <v>25900</v>
      </c>
      <c r="J355" s="160" t="n">
        <f aca="false">IF(E355="",1,IF(F355&gt;E355,F355,IF(G355&gt;E355,G355,E355)))</f>
        <v>25900</v>
      </c>
    </row>
    <row r="356" customFormat="false" ht="12.75" hidden="false" customHeight="false" outlineLevel="0" collapsed="false">
      <c r="B356" s="91"/>
      <c r="C356" s="279"/>
      <c r="D356" s="283"/>
      <c r="E356" s="283"/>
      <c r="F356" s="283"/>
      <c r="G356" s="283"/>
      <c r="J356" s="160" t="n">
        <f aca="false">IF(E356="",1,IF(F356&gt;E356,F356,IF(G356&gt;E356,G356,E356)))</f>
        <v>1</v>
      </c>
    </row>
    <row r="357" customFormat="false" ht="12.75" hidden="false" customHeight="false" outlineLevel="0" collapsed="false">
      <c r="B357" s="158" t="s">
        <v>2065</v>
      </c>
      <c r="C357" s="33" t="s">
        <v>2066</v>
      </c>
      <c r="D357" s="281" t="n">
        <f aca="false">IF(D293&lt;0,MROUND((D293*-1),NOTES!$D$20)*-1,MROUND(D293,NOTES!$D$20))</f>
        <v>0</v>
      </c>
      <c r="E357" s="281" t="n">
        <f aca="false">IF(E293&lt;0,MROUND((E293*-1),NOTES!$D$20)*-1,MROUND(E293,NOTES!$D$20))</f>
        <v>0</v>
      </c>
      <c r="F357" s="281" t="n">
        <f aca="false">IF(F293&lt;0,MROUND((F293*-1),NOTES!$D$20)*-1,MROUND(F293,NOTES!$D$20))</f>
        <v>0</v>
      </c>
      <c r="G357" s="283" t="n">
        <v>0</v>
      </c>
      <c r="J357" s="160" t="n">
        <f aca="false">IF(E357="",1,IF(F357&gt;E357,F357,IF(G357&gt;E357,G357,E357)))</f>
        <v>0</v>
      </c>
    </row>
    <row r="358" customFormat="false" ht="12.75" hidden="false" customHeight="false" outlineLevel="0" collapsed="false">
      <c r="B358" s="158" t="s">
        <v>2067</v>
      </c>
      <c r="C358" s="33" t="s">
        <v>2068</v>
      </c>
      <c r="D358" s="281" t="n">
        <f aca="false">IF(D294&lt;0,MROUND((D294*-1),NOTES!$D$20)*-1,MROUND(D294,NOTES!$D$20))</f>
        <v>0</v>
      </c>
      <c r="E358" s="281" t="n">
        <f aca="false">IF(E294&lt;0,MROUND((E294*-1),NOTES!$D$20)*-1,MROUND(E294,NOTES!$D$20))</f>
        <v>0</v>
      </c>
      <c r="F358" s="281" t="n">
        <f aca="false">IF(F294&lt;0,MROUND((F294*-1),NOTES!$D$20)*-1,MROUND(F294,NOTES!$D$20))</f>
        <v>0</v>
      </c>
      <c r="G358" s="283" t="n">
        <v>0</v>
      </c>
      <c r="J358" s="160" t="n">
        <f aca="false">IF(E358="",1,IF(F358&gt;E358,F358,IF(G358&gt;E358,G358,E358)))</f>
        <v>0</v>
      </c>
    </row>
    <row r="359" customFormat="false" ht="12.75" hidden="false" customHeight="false" outlineLevel="0" collapsed="false">
      <c r="B359" s="158" t="s">
        <v>2069</v>
      </c>
      <c r="C359" s="43" t="s">
        <v>1237</v>
      </c>
      <c r="D359" s="281" t="n">
        <f aca="false">IF(D295&lt;0,MROUND((D295*-1),NOTES!$D$20)*-1,MROUND(D295,NOTES!$D$20))</f>
        <v>100</v>
      </c>
      <c r="E359" s="281" t="n">
        <f aca="false">IF(E295&lt;0,MROUND((E295*-1),NOTES!$D$20)*-1,MROUND(E295,NOTES!$D$20))</f>
        <v>100</v>
      </c>
      <c r="F359" s="281" t="n">
        <f aca="false">IF(F295&lt;0,MROUND((F295*-1),NOTES!$D$20)*-1,MROUND(F295,NOTES!$D$20))</f>
        <v>100</v>
      </c>
      <c r="G359" s="283" t="n">
        <v>100</v>
      </c>
      <c r="J359" s="160" t="n">
        <f aca="false">IF(E359="",1,IF(F359&gt;E359,F359,IF(G359&gt;E359,G359,E359)))</f>
        <v>100</v>
      </c>
    </row>
    <row r="360" customFormat="false" ht="16.5" hidden="false" customHeight="false" outlineLevel="0" collapsed="false">
      <c r="B360" s="91"/>
      <c r="C360" s="362"/>
      <c r="D360" s="283"/>
      <c r="E360" s="283"/>
      <c r="F360" s="283"/>
      <c r="G360" s="283"/>
      <c r="J360" s="160" t="n">
        <f aca="false">IF(E360="",1,IF(F360&gt;E360,F360,IF(G360&gt;E360,G360,E360)))</f>
        <v>1</v>
      </c>
    </row>
    <row r="361" customFormat="false" ht="16.5" hidden="false" customHeight="false" outlineLevel="0" collapsed="false">
      <c r="A361" s="313"/>
      <c r="B361" s="91"/>
      <c r="C361" s="332" t="s">
        <v>2070</v>
      </c>
      <c r="D361" s="284" t="n">
        <f aca="false">SUBTOTAL(9,D357:D360)</f>
        <v>100</v>
      </c>
      <c r="E361" s="284" t="n">
        <f aca="false">SUBTOTAL(9,E357:E360)</f>
        <v>100</v>
      </c>
      <c r="F361" s="284" t="n">
        <f aca="false">SUBTOTAL(9,F357:F360)</f>
        <v>100</v>
      </c>
      <c r="G361" s="284" t="n">
        <f aca="false">SUBTOTAL(9,G357:G360)</f>
        <v>100</v>
      </c>
      <c r="J361" s="160" t="n">
        <f aca="false">IF(E361="",1,IF(F361&gt;E361,F361,IF(G361&gt;E361,G361,E361)))</f>
        <v>100</v>
      </c>
    </row>
    <row r="362" customFormat="false" ht="12.75" hidden="false" customHeight="false" outlineLevel="0" collapsed="false">
      <c r="B362" s="91"/>
      <c r="C362" s="279"/>
      <c r="D362" s="283"/>
      <c r="E362" s="283"/>
      <c r="F362" s="283"/>
      <c r="G362" s="283"/>
      <c r="J362" s="160" t="n">
        <f aca="false">IF(E362="",1,IF(F362&gt;E362,F362,IF(G362&gt;E362,G362,E362)))</f>
        <v>1</v>
      </c>
    </row>
    <row r="363" customFormat="false" ht="12.75" hidden="false" customHeight="false" outlineLevel="0" collapsed="false">
      <c r="B363" s="158" t="s">
        <v>2071</v>
      </c>
      <c r="C363" s="43" t="s">
        <v>1024</v>
      </c>
      <c r="D363" s="281" t="n">
        <f aca="false">IF(D296&lt;0,MROUND((D296*-1),NOTES!$D$20)*-1,MROUND(D296,NOTES!$D$20))</f>
        <v>0</v>
      </c>
      <c r="E363" s="281" t="n">
        <f aca="false">IF(E296&lt;0,MROUND((E296*-1),NOTES!$D$20)*-1,MROUND(E296,NOTES!$D$20))</f>
        <v>0</v>
      </c>
      <c r="F363" s="281" t="n">
        <f aca="false">IF(F296&lt;0,MROUND((F296*-1),NOTES!$D$20)*-1,MROUND(F296,NOTES!$D$20))</f>
        <v>0</v>
      </c>
      <c r="G363" s="283" t="n">
        <v>0</v>
      </c>
      <c r="J363" s="160" t="n">
        <f aca="false">IF(E363="",1,IF(F363&gt;E363,F363,IF(G363&gt;E363,G363,E363)))</f>
        <v>0</v>
      </c>
    </row>
    <row r="364" customFormat="false" ht="12.75" hidden="false" customHeight="false" outlineLevel="0" collapsed="false">
      <c r="B364" s="158" t="s">
        <v>2072</v>
      </c>
      <c r="C364" s="43" t="s">
        <v>1237</v>
      </c>
      <c r="D364" s="281" t="n">
        <f aca="false">IF(D297&lt;0,MROUND((D297*-1),NOTES!$D$20)*-1,MROUND(D297,NOTES!$D$20))</f>
        <v>0</v>
      </c>
      <c r="E364" s="281" t="n">
        <f aca="false">IF(E297&lt;0,MROUND((E297*-1),NOTES!$D$20)*-1,MROUND(E297,NOTES!$D$20))</f>
        <v>0</v>
      </c>
      <c r="F364" s="281" t="n">
        <f aca="false">IF(F297&lt;0,MROUND((F297*-1),NOTES!$D$20)*-1,MROUND(F297,NOTES!$D$20))</f>
        <v>0</v>
      </c>
      <c r="G364" s="283" t="n">
        <v>0</v>
      </c>
      <c r="J364" s="160" t="n">
        <f aca="false">IF(E364="",1,IF(F364&gt;E364,F364,IF(G364&gt;E364,G364,E364)))</f>
        <v>0</v>
      </c>
    </row>
    <row r="365" customFormat="false" ht="13.5" hidden="false" customHeight="false" outlineLevel="0" collapsed="false">
      <c r="B365" s="91"/>
      <c r="C365" s="279"/>
      <c r="D365" s="283"/>
      <c r="E365" s="283"/>
      <c r="F365" s="283"/>
      <c r="G365" s="283"/>
      <c r="J365" s="160" t="n">
        <f aca="false">IF(E365="",1,IF(F365&gt;E365,F365,IF(G365&gt;E365,G365,E365)))</f>
        <v>1</v>
      </c>
    </row>
    <row r="366" customFormat="false" ht="16.5" hidden="false" customHeight="false" outlineLevel="0" collapsed="false">
      <c r="B366" s="91"/>
      <c r="C366" s="332" t="s">
        <v>1024</v>
      </c>
      <c r="D366" s="284" t="n">
        <f aca="false">SUBTOTAL(9,D363:D365)</f>
        <v>0</v>
      </c>
      <c r="E366" s="284" t="n">
        <f aca="false">SUBTOTAL(9,E363:E365)</f>
        <v>0</v>
      </c>
      <c r="F366" s="284" t="n">
        <f aca="false">SUBTOTAL(9,F363:F365)</f>
        <v>0</v>
      </c>
      <c r="G366" s="284" t="n">
        <f aca="false">SUBTOTAL(9,G363:G365)</f>
        <v>0</v>
      </c>
      <c r="J366" s="160" t="n">
        <f aca="false">IF(E366="",1,IF(F366&gt;E366,F366,IF(G366&gt;E366,G366,E366)))</f>
        <v>0</v>
      </c>
    </row>
    <row r="367" customFormat="false" ht="12.75" hidden="false" customHeight="false" outlineLevel="0" collapsed="false">
      <c r="B367" s="91"/>
      <c r="C367" s="279"/>
      <c r="D367" s="283"/>
      <c r="E367" s="283"/>
      <c r="F367" s="283"/>
      <c r="G367" s="283"/>
      <c r="J367" s="160" t="n">
        <f aca="false">IF(E367="",1,IF(F367&gt;E367,F367,IF(G367&gt;E367,G367,E367)))</f>
        <v>1</v>
      </c>
    </row>
    <row r="368" customFormat="false" ht="12.75" hidden="false" customHeight="false" outlineLevel="0" collapsed="false">
      <c r="B368" s="158" t="s">
        <v>2073</v>
      </c>
      <c r="C368" s="43" t="s">
        <v>2074</v>
      </c>
      <c r="D368" s="281" t="n">
        <f aca="false">IF(D298&lt;0,MROUND((D298*-1),NOTES!$D$20)*-1,MROUND(D298,NOTES!$D$20))</f>
        <v>501000</v>
      </c>
      <c r="E368" s="281" t="n">
        <f aca="false">IF(E298&lt;0,MROUND((E298*-1),NOTES!$D$20)*-1,MROUND(E298,NOTES!$D$20))</f>
        <v>501000</v>
      </c>
      <c r="F368" s="281" t="n">
        <f aca="false">IF(F298&lt;0,MROUND((F298*-1),NOTES!$D$20)*-1,MROUND(F298,NOTES!$D$20))</f>
        <v>600600</v>
      </c>
      <c r="G368" s="401" t="n">
        <v>600600</v>
      </c>
      <c r="J368" s="160" t="n">
        <f aca="false">IF(E368="",1,IF(F368&gt;E368,F368,IF(G368&gt;E368,G368,E368)))</f>
        <v>600600</v>
      </c>
    </row>
    <row r="369" customFormat="false" ht="12.75" hidden="false" customHeight="false" outlineLevel="0" collapsed="false">
      <c r="B369" s="158" t="s">
        <v>2075</v>
      </c>
      <c r="C369" s="43" t="s">
        <v>2076</v>
      </c>
      <c r="D369" s="281" t="n">
        <f aca="false">IF(D299&lt;0,MROUND((D299*-1),NOTES!$D$20)*-1,MROUND(D299,NOTES!$D$20))</f>
        <v>118000</v>
      </c>
      <c r="E369" s="281" t="n">
        <f aca="false">IF(E299&lt;0,MROUND((E299*-1),NOTES!$D$20)*-1,MROUND(E299,NOTES!$D$20))</f>
        <v>118000</v>
      </c>
      <c r="F369" s="281" t="n">
        <f aca="false">IF(F299&lt;0,MROUND((F299*-1),NOTES!$D$20)*-1,MROUND(F299,NOTES!$D$20))</f>
        <v>114000</v>
      </c>
      <c r="G369" s="401" t="n">
        <v>114000</v>
      </c>
      <c r="J369" s="160" t="n">
        <f aca="false">IF(E369="",1,IF(F369&gt;E369,F369,IF(G369&gt;E369,G369,E369)))</f>
        <v>118000</v>
      </c>
    </row>
    <row r="370" customFormat="false" ht="12.75" hidden="false" customHeight="false" outlineLevel="0" collapsed="false">
      <c r="B370" s="158" t="s">
        <v>2077</v>
      </c>
      <c r="C370" s="43" t="s">
        <v>2078</v>
      </c>
      <c r="D370" s="281" t="n">
        <f aca="false">IF(D300&lt;0,MROUND((D300*-1),NOTES!$D$20)*-1,MROUND(D300,NOTES!$D$20))</f>
        <v>0</v>
      </c>
      <c r="E370" s="281" t="n">
        <f aca="false">IF(E300&lt;0,MROUND((E300*-1),NOTES!$D$20)*-1,MROUND(E300,NOTES!$D$20))</f>
        <v>0</v>
      </c>
      <c r="F370" s="281" t="n">
        <f aca="false">IF(F300&lt;0,MROUND((F300*-1),NOTES!$D$20)*-1,MROUND(F300,NOTES!$D$20))</f>
        <v>0</v>
      </c>
      <c r="G370" s="401" t="n">
        <v>0</v>
      </c>
      <c r="J370" s="160" t="n">
        <f aca="false">IF(E370="",1,IF(F370&gt;E370,F370,IF(G370&gt;E370,G370,E370)))</f>
        <v>0</v>
      </c>
    </row>
    <row r="371" customFormat="false" ht="12.75" hidden="false" customHeight="false" outlineLevel="0" collapsed="false">
      <c r="B371" s="158" t="s">
        <v>2079</v>
      </c>
      <c r="C371" s="43" t="s">
        <v>2080</v>
      </c>
      <c r="D371" s="281" t="n">
        <f aca="false">IF(D301&lt;0,MROUND((D301*-1),NOTES!$D$20)*-1,MROUND(D301,NOTES!$D$20))</f>
        <v>155000</v>
      </c>
      <c r="E371" s="281" t="n">
        <f aca="false">IF(E301&lt;0,MROUND((E301*-1),NOTES!$D$20)*-1,MROUND(E301,NOTES!$D$20))</f>
        <v>155000</v>
      </c>
      <c r="F371" s="281" t="n">
        <f aca="false">IF(F301&lt;0,MROUND((F301*-1),NOTES!$D$20)*-1,MROUND(F301,NOTES!$D$20))</f>
        <v>154000</v>
      </c>
      <c r="G371" s="401" t="n">
        <v>154000</v>
      </c>
      <c r="J371" s="160" t="n">
        <f aca="false">IF(E371="",1,IF(F371&gt;E371,F371,IF(G371&gt;E371,G371,E371)))</f>
        <v>155000</v>
      </c>
    </row>
    <row r="372" customFormat="false" ht="12.75" hidden="false" customHeight="false" outlineLevel="0" collapsed="false">
      <c r="B372" s="158" t="s">
        <v>2081</v>
      </c>
      <c r="C372" s="43" t="s">
        <v>2082</v>
      </c>
      <c r="D372" s="281" t="n">
        <f aca="false">IF(D302&lt;0,MROUND((D302*-1),NOTES!$D$20)*-1,MROUND(D302,NOTES!$D$20))</f>
        <v>2000</v>
      </c>
      <c r="E372" s="281" t="n">
        <f aca="false">IF(E302&lt;0,MROUND((E302*-1),NOTES!$D$20)*-1,MROUND(E302,NOTES!$D$20))</f>
        <v>2000</v>
      </c>
      <c r="F372" s="281" t="n">
        <f aca="false">IF(F302&lt;0,MROUND((F302*-1),NOTES!$D$20)*-1,MROUND(F302,NOTES!$D$20))</f>
        <v>1500</v>
      </c>
      <c r="G372" s="401" t="n">
        <v>1500</v>
      </c>
      <c r="J372" s="160" t="n">
        <f aca="false">IF(E372="",1,IF(F372&gt;E372,F372,IF(G372&gt;E372,G372,E372)))</f>
        <v>2000</v>
      </c>
    </row>
    <row r="373" customFormat="false" ht="12.75" hidden="false" customHeight="false" outlineLevel="0" collapsed="false">
      <c r="B373" s="158" t="s">
        <v>2083</v>
      </c>
      <c r="C373" s="43" t="s">
        <v>2084</v>
      </c>
      <c r="D373" s="281" t="n">
        <f aca="false">IF(D303&lt;0,MROUND((D303*-1),NOTES!$D$20)*-1,MROUND(D303,NOTES!$D$20))</f>
        <v>0</v>
      </c>
      <c r="E373" s="281" t="n">
        <f aca="false">IF(E303&lt;0,MROUND((E303*-1),NOTES!$D$20)*-1,MROUND(E303,NOTES!$D$20))</f>
        <v>0</v>
      </c>
      <c r="F373" s="281" t="n">
        <f aca="false">IF(F303&lt;0,MROUND((F303*-1),NOTES!$D$20)*-1,MROUND(F303,NOTES!$D$20))</f>
        <v>0</v>
      </c>
      <c r="G373" s="401" t="n">
        <v>0</v>
      </c>
      <c r="J373" s="160" t="n">
        <f aca="false">IF(E373="",1,IF(F373&gt;E373,F373,IF(G373&gt;E373,G373,E373)))</f>
        <v>0</v>
      </c>
    </row>
    <row r="374" customFormat="false" ht="12.75" hidden="false" customHeight="false" outlineLevel="0" collapsed="false">
      <c r="B374" s="158" t="s">
        <v>2085</v>
      </c>
      <c r="C374" s="43" t="s">
        <v>2086</v>
      </c>
      <c r="D374" s="281" t="n">
        <f aca="false">IF(D304&lt;0,MROUND((D304*-1),NOTES!$D$20)*-1,MROUND(D304,NOTES!$D$20))</f>
        <v>0</v>
      </c>
      <c r="E374" s="281" t="n">
        <f aca="false">IF(E304&lt;0,MROUND((E304*-1),NOTES!$D$20)*-1,MROUND(E304,NOTES!$D$20))</f>
        <v>0</v>
      </c>
      <c r="F374" s="281" t="n">
        <f aca="false">IF(F304&lt;0,MROUND((F304*-1),NOTES!$D$20)*-1,MROUND(F304,NOTES!$D$20))</f>
        <v>0</v>
      </c>
      <c r="G374" s="401" t="n">
        <v>0</v>
      </c>
      <c r="J374" s="160" t="n">
        <f aca="false">IF(E374="",1,IF(F374&gt;E374,F374,IF(G374&gt;E374,G374,E374)))</f>
        <v>0</v>
      </c>
    </row>
    <row r="375" customFormat="false" ht="12.75" hidden="false" customHeight="false" outlineLevel="0" collapsed="false">
      <c r="B375" s="158" t="s">
        <v>2087</v>
      </c>
      <c r="C375" s="43" t="s">
        <v>2088</v>
      </c>
      <c r="D375" s="281" t="n">
        <f aca="false">IF(D305&lt;0,MROUND((D305*-1),NOTES!$D$20)*-1,MROUND(D305,NOTES!$D$20))</f>
        <v>16000</v>
      </c>
      <c r="E375" s="281" t="n">
        <f aca="false">IF(E305&lt;0,MROUND((E305*-1),NOTES!$D$20)*-1,MROUND(E305,NOTES!$D$20))</f>
        <v>16000</v>
      </c>
      <c r="F375" s="281" t="n">
        <f aca="false">IF(F305&lt;0,MROUND((F305*-1),NOTES!$D$20)*-1,MROUND(F305,NOTES!$D$20))</f>
        <v>16000</v>
      </c>
      <c r="G375" s="401" t="n">
        <v>16000</v>
      </c>
      <c r="J375" s="160" t="n">
        <f aca="false">IF(E375="",1,IF(F375&gt;E375,F375,IF(G375&gt;E375,G375,E375)))</f>
        <v>16000</v>
      </c>
    </row>
    <row r="376" customFormat="false" ht="12.75" hidden="false" customHeight="false" outlineLevel="0" collapsed="false">
      <c r="B376" s="158" t="s">
        <v>2089</v>
      </c>
      <c r="C376" s="43" t="s">
        <v>2090</v>
      </c>
      <c r="D376" s="281" t="n">
        <f aca="false">IF(D312&lt;0,MROUND((D312*-1),NOTES!$D$20)*-1,MROUND(D312,NOTES!$D$20))</f>
        <v>0</v>
      </c>
      <c r="E376" s="281" t="n">
        <f aca="false">IF(E312&lt;0,MROUND((E312*-1),NOTES!$D$20)*-1,MROUND(E312,NOTES!$D$20))</f>
        <v>0</v>
      </c>
      <c r="F376" s="281" t="n">
        <f aca="false">IF(F312&lt;0,MROUND((F312*-1),NOTES!$D$20)*-1,MROUND(F312,NOTES!$D$20))</f>
        <v>0</v>
      </c>
      <c r="G376" s="401" t="n">
        <v>0</v>
      </c>
      <c r="J376" s="160"/>
    </row>
    <row r="377" s="313" customFormat="true" ht="12.75" hidden="false" customHeight="false" outlineLevel="0" collapsed="false">
      <c r="A377" s="32"/>
      <c r="B377" s="158" t="s">
        <v>2091</v>
      </c>
      <c r="C377" s="43" t="s">
        <v>1237</v>
      </c>
      <c r="D377" s="281" t="n">
        <f aca="false">IF(D306&lt;0,MROUND((D306*-1),NOTES!$D$20)*-1,MROUND(D306,NOTES!$D$20))</f>
        <v>150200</v>
      </c>
      <c r="E377" s="281" t="n">
        <f aca="false">IF(E306&lt;0,MROUND((E306*-1),NOTES!$D$20)*-1,MROUND(E306,NOTES!$D$20))</f>
        <v>149900</v>
      </c>
      <c r="F377" s="281" t="n">
        <f aca="false">IF(F306&lt;0,MROUND((F306*-1),NOTES!$D$20)*-1,MROUND(F306,NOTES!$D$20))</f>
        <v>263600</v>
      </c>
      <c r="G377" s="401" t="n">
        <v>263600</v>
      </c>
      <c r="J377" s="160" t="n">
        <f aca="false">IF(E377="",1,IF(F377&gt;E377,F377,IF(G377&gt;E377,G377,E377)))</f>
        <v>263600</v>
      </c>
    </row>
    <row r="378" customFormat="false" ht="13.5" hidden="false" customHeight="false" outlineLevel="0" collapsed="false">
      <c r="B378" s="158"/>
      <c r="C378" s="43"/>
      <c r="D378" s="283"/>
      <c r="E378" s="283"/>
      <c r="F378" s="283"/>
      <c r="G378" s="283"/>
      <c r="J378" s="160" t="n">
        <f aca="false">IF(E378="",1,IF(F378&gt;E378,F378,IF(G378&gt;E378,G378,E378)))</f>
        <v>1</v>
      </c>
    </row>
    <row r="379" customFormat="false" ht="16.5" hidden="false" customHeight="false" outlineLevel="0" collapsed="false">
      <c r="B379" s="91"/>
      <c r="C379" s="332" t="s">
        <v>1025</v>
      </c>
      <c r="D379" s="284" t="n">
        <f aca="false">SUBTOTAL(9,D368:D378)</f>
        <v>942200</v>
      </c>
      <c r="E379" s="284" t="n">
        <f aca="false">SUBTOTAL(9,E368:E378)</f>
        <v>941900</v>
      </c>
      <c r="F379" s="284" t="n">
        <f aca="false">SUBTOTAL(9,F368:F378)</f>
        <v>1149700</v>
      </c>
      <c r="G379" s="284" t="n">
        <f aca="false">SUBTOTAL(9,G368:G378)</f>
        <v>1149700</v>
      </c>
      <c r="J379" s="160" t="n">
        <f aca="false">IF(E379="",1,IF(F379&gt;E379,F379,IF(G379&gt;E379,G379,E379)))</f>
        <v>1149700</v>
      </c>
    </row>
    <row r="380" customFormat="false" ht="12.75" hidden="false" customHeight="true" outlineLevel="0" collapsed="false">
      <c r="B380" s="91"/>
      <c r="C380" s="368"/>
      <c r="D380" s="283"/>
      <c r="E380" s="283"/>
      <c r="F380" s="283"/>
      <c r="G380" s="283"/>
      <c r="J380" s="160" t="n">
        <f aca="false">IF(E380="",1,IF(F380&gt;E380,F380,IF(G380&gt;E380,G380,E380)))</f>
        <v>1</v>
      </c>
    </row>
    <row r="381" customFormat="false" ht="12.75" hidden="false" customHeight="false" outlineLevel="0" collapsed="false">
      <c r="B381" s="158" t="s">
        <v>2092</v>
      </c>
      <c r="C381" s="43" t="s">
        <v>2093</v>
      </c>
      <c r="D381" s="281" t="n">
        <f aca="false">IF(D307&lt;0,MROUND((D307*-1),NOTES!$D$20)*-1,MROUND(D307,NOTES!$D$20))</f>
        <v>466000</v>
      </c>
      <c r="E381" s="281" t="n">
        <f aca="false">IF(E307&lt;0,MROUND((E307*-1),NOTES!$D$20)*-1,MROUND(E307,NOTES!$D$20))</f>
        <v>466000</v>
      </c>
      <c r="F381" s="281" t="n">
        <f aca="false">IF(F307&lt;0,MROUND((F307*-1),NOTES!$D$20)*-1,MROUND(F307,NOTES!$D$20))</f>
        <v>497700</v>
      </c>
      <c r="G381" s="283" t="n">
        <v>497700</v>
      </c>
      <c r="J381" s="160" t="n">
        <f aca="false">IF(E381="",1,IF(F381&gt;E381,F381,IF(G381&gt;E381,G381,E381)))</f>
        <v>497700</v>
      </c>
    </row>
    <row r="382" customFormat="false" ht="12.75" hidden="false" customHeight="false" outlineLevel="0" collapsed="false">
      <c r="B382" s="158" t="s">
        <v>2094</v>
      </c>
      <c r="C382" s="43" t="s">
        <v>1237</v>
      </c>
      <c r="D382" s="281" t="n">
        <f aca="false">IF(D308&lt;0,MROUND((D308*-1),NOTES!$D$20)*-1,MROUND(D308,NOTES!$D$20))</f>
        <v>316900</v>
      </c>
      <c r="E382" s="281" t="n">
        <f aca="false">IF(E308&lt;0,MROUND((E308*-1),NOTES!$D$20)*-1,MROUND(E308,NOTES!$D$20))</f>
        <v>315400</v>
      </c>
      <c r="F382" s="281" t="n">
        <f aca="false">IF(F308&lt;0,MROUND((F308*-1),NOTES!$D$20)*-1,MROUND(F308,NOTES!$D$20))</f>
        <v>330000</v>
      </c>
      <c r="G382" s="283" t="n">
        <v>330000</v>
      </c>
      <c r="J382" s="160" t="n">
        <f aca="false">IF(E382="",1,IF(F382&gt;E382,F382,IF(G382&gt;E382,G382,E382)))</f>
        <v>330000</v>
      </c>
    </row>
    <row r="383" customFormat="false" ht="13.5" hidden="false" customHeight="false" outlineLevel="0" collapsed="false">
      <c r="B383" s="158"/>
      <c r="C383" s="43"/>
      <c r="D383" s="283"/>
      <c r="E383" s="283"/>
      <c r="F383" s="283"/>
      <c r="G383" s="283"/>
      <c r="J383" s="160" t="n">
        <f aca="false">IF(E383="",1,IF(F383&gt;E383,F383,IF(G383&gt;E383,G383,E383)))</f>
        <v>1</v>
      </c>
    </row>
    <row r="384" customFormat="false" ht="16.5" hidden="false" customHeight="false" outlineLevel="0" collapsed="false">
      <c r="B384" s="158"/>
      <c r="C384" s="332" t="s">
        <v>2095</v>
      </c>
      <c r="D384" s="284" t="n">
        <f aca="false">SUBTOTAL(9,D381:D383)</f>
        <v>782900</v>
      </c>
      <c r="E384" s="284" t="n">
        <f aca="false">SUBTOTAL(9,E381:E383)</f>
        <v>781400</v>
      </c>
      <c r="F384" s="284" t="n">
        <f aca="false">SUBTOTAL(9,F381:F383)</f>
        <v>827700</v>
      </c>
      <c r="G384" s="284" t="n">
        <f aca="false">SUBTOTAL(9,G381:G383)</f>
        <v>827700</v>
      </c>
      <c r="J384" s="160" t="n">
        <f aca="false">IF(E384="",1,IF(F384&gt;E384,F384,IF(G384&gt;E384,G384,E384)))</f>
        <v>827700</v>
      </c>
    </row>
    <row r="385" customFormat="false" ht="15.75" hidden="false" customHeight="false" outlineLevel="0" collapsed="false">
      <c r="B385" s="308"/>
      <c r="C385" s="402"/>
      <c r="D385" s="304"/>
      <c r="E385" s="304"/>
      <c r="F385" s="348"/>
      <c r="G385" s="304"/>
      <c r="J385" s="160" t="n">
        <f aca="false">IF(E385="",1,IF(F385&gt;E385,F385,IF(G385&gt;E385,G385,E385)))</f>
        <v>1</v>
      </c>
    </row>
    <row r="386" customFormat="false" ht="12.75" hidden="false" customHeight="false" outlineLevel="0" collapsed="false">
      <c r="B386" s="158" t="s">
        <v>2096</v>
      </c>
      <c r="C386" s="158" t="s">
        <v>1289</v>
      </c>
      <c r="D386" s="281" t="n">
        <f aca="false">IF(D309&lt;0,MROUND((D309*-1),NOTES!$D$20)*-1,MROUND(D309,NOTES!$D$20))</f>
        <v>437400</v>
      </c>
      <c r="E386" s="281" t="n">
        <f aca="false">IF(E309&lt;0,MROUND((E309*-1),NOTES!$D$20)*-1,MROUND(E309,NOTES!$D$20))</f>
        <v>437400</v>
      </c>
      <c r="F386" s="281" t="n">
        <f aca="false">IF(F309&lt;0,MROUND((F309*-1),NOTES!$D$20)*-1,MROUND(F309,NOTES!$D$20))</f>
        <v>519400</v>
      </c>
      <c r="G386" s="283" t="n">
        <v>519400</v>
      </c>
      <c r="J386" s="160" t="n">
        <f aca="false">IF(E386="",1,IF(F386&gt;E386,F386,IF(G386&gt;E386,G386,E386)))</f>
        <v>519400</v>
      </c>
    </row>
    <row r="387" customFormat="false" ht="12.75" hidden="false" customHeight="false" outlineLevel="0" collapsed="false">
      <c r="B387" s="158" t="s">
        <v>2097</v>
      </c>
      <c r="C387" s="158" t="s">
        <v>1095</v>
      </c>
      <c r="D387" s="281" t="n">
        <f aca="false">IF(D311&lt;0,MROUND((D311*-1),NOTES!$D$20)*-1,MROUND(D311,NOTES!$D$20))</f>
        <v>0</v>
      </c>
      <c r="E387" s="281" t="n">
        <f aca="false">IF(E311&lt;0,MROUND((E311*-1),NOTES!$D$20)*-1,MROUND(E311,NOTES!$D$20))</f>
        <v>0</v>
      </c>
      <c r="F387" s="281" t="n">
        <f aca="false">IF(F311&lt;0,MROUND((F311*-1),NOTES!$D$20)*-1,MROUND(F311,NOTES!$D$20))</f>
        <v>0</v>
      </c>
      <c r="G387" s="283" t="n">
        <v>0</v>
      </c>
      <c r="J387" s="160" t="n">
        <f aca="false">IF(E387="",1,IF(F387&gt;E387,F387,IF(G387&gt;E387,G387,E387)))</f>
        <v>0</v>
      </c>
    </row>
    <row r="388" customFormat="false" ht="12.75" hidden="false" customHeight="false" outlineLevel="0" collapsed="false">
      <c r="B388" s="158" t="s">
        <v>2098</v>
      </c>
      <c r="C388" s="158" t="s">
        <v>1237</v>
      </c>
      <c r="D388" s="281" t="n">
        <f aca="false">IF(D310&lt;0,MROUND((D310*-1),NOTES!$D$20)*-1,MROUND(D310,NOTES!$D$20))</f>
        <v>95500</v>
      </c>
      <c r="E388" s="281" t="n">
        <f aca="false">IF(E310&lt;0,MROUND((E310*-1),NOTES!$D$20)*-1,MROUND(E310,NOTES!$D$20))</f>
        <v>94600</v>
      </c>
      <c r="F388" s="281" t="n">
        <f aca="false">IF(F310&lt;0,MROUND((F310*-1),NOTES!$D$20)*-1,MROUND(F310,NOTES!$D$20))</f>
        <v>96700</v>
      </c>
      <c r="G388" s="283" t="n">
        <v>96700</v>
      </c>
      <c r="J388" s="160" t="n">
        <f aca="false">IF(E388="",1,IF(F388&gt;E388,F388,IF(G388&gt;E388,G388,E388)))</f>
        <v>96700</v>
      </c>
    </row>
    <row r="389" customFormat="false" ht="13.5" hidden="false" customHeight="false" outlineLevel="0" collapsed="false">
      <c r="B389" s="308"/>
      <c r="C389" s="333"/>
      <c r="D389" s="286"/>
      <c r="E389" s="286"/>
      <c r="F389" s="286"/>
      <c r="G389" s="286"/>
      <c r="J389" s="160" t="n">
        <f aca="false">IF(E389="",1,IF(F389&gt;E389,F389,IF(G389&gt;E389,G389,E389)))</f>
        <v>1</v>
      </c>
    </row>
    <row r="390" customFormat="false" ht="16.5" hidden="false" customHeight="false" outlineLevel="0" collapsed="false">
      <c r="B390" s="308"/>
      <c r="C390" s="302" t="s">
        <v>961</v>
      </c>
      <c r="D390" s="284" t="n">
        <f aca="false">SUBTOTAL(9,D386:D389)</f>
        <v>532900</v>
      </c>
      <c r="E390" s="284" t="n">
        <f aca="false">SUBTOTAL(9,E386:E389)</f>
        <v>532000</v>
      </c>
      <c r="F390" s="284" t="n">
        <f aca="false">SUBTOTAL(9,F386:F389)</f>
        <v>616100</v>
      </c>
      <c r="G390" s="284" t="n">
        <f aca="false">SUBTOTAL(9,G386:G389)</f>
        <v>616100</v>
      </c>
      <c r="J390" s="160" t="n">
        <f aca="false">IF(E390="",1,IF(F390&gt;E390,F390,IF(G390&gt;E390,G390,E390)))</f>
        <v>616100</v>
      </c>
    </row>
    <row r="391" customFormat="false" ht="13.5" hidden="false" customHeight="false" outlineLevel="0" collapsed="false">
      <c r="B391" s="308"/>
      <c r="C391" s="376"/>
      <c r="D391" s="286"/>
      <c r="E391" s="286"/>
      <c r="F391" s="286"/>
      <c r="G391" s="286"/>
    </row>
    <row r="392" customFormat="false" ht="16.5" hidden="false" customHeight="false" outlineLevel="0" collapsed="false">
      <c r="B392" s="161"/>
      <c r="C392" s="403" t="s">
        <v>963</v>
      </c>
      <c r="D392" s="340" t="n">
        <f aca="false">SUBTOTAL(9,D320:D391)</f>
        <v>6673400</v>
      </c>
      <c r="E392" s="340" t="n">
        <f aca="false">SUBTOTAL(9,E320:E391)</f>
        <v>6670100</v>
      </c>
      <c r="F392" s="340" t="n">
        <f aca="false">SUBTOTAL(9,F320:F391)</f>
        <v>6847200</v>
      </c>
      <c r="G392" s="340" t="n">
        <f aca="false">SUBTOTAL(9,G320:G391)</f>
        <v>6847200</v>
      </c>
    </row>
  </sheetData>
  <mergeCells count="3">
    <mergeCell ref="B315:G315"/>
    <mergeCell ref="D316:E316"/>
    <mergeCell ref="F316:G316"/>
  </mergeCells>
  <printOptions headings="false" gridLines="false" gridLinesSet="true" horizontalCentered="false" verticalCentered="false"/>
  <pageMargins left="0.551388888888889" right="0.157638888888889" top="0.984027777777778" bottom="0.984027777777778" header="0.511811023622047" footer="0.511805555555556"/>
  <pageSetup paperSize="1" scale="99"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3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117"/>
  <sheetViews>
    <sheetView showFormulas="false" showGridLines="true" showRowColHeaders="true" showZeros="true" rightToLeft="false" tabSelected="false" showOutlineSymbols="true" defaultGridColor="true" view="normal" topLeftCell="B95" colorId="64" zoomScale="100" zoomScaleNormal="100" zoomScalePageLayoutView="100" workbookViewId="0">
      <selection pane="topLeft" activeCell="F105" activeCellId="0" sqref="F105"/>
    </sheetView>
  </sheetViews>
  <sheetFormatPr defaultColWidth="9.0546875" defaultRowHeight="12.75" zeroHeight="false" outlineLevelRow="0" outlineLevelCol="0"/>
  <cols>
    <col collapsed="false" customWidth="true" hidden="true" outlineLevel="0" max="1" min="1" style="313" width="14.28"/>
    <col collapsed="false" customWidth="true" hidden="false" outlineLevel="0" max="2" min="2" style="32" width="40.7"/>
    <col collapsed="false" customWidth="true" hidden="false" outlineLevel="0" max="6" min="3" style="32" width="12.7"/>
  </cols>
  <sheetData>
    <row r="1" customFormat="false" ht="15.75" hidden="true" customHeight="false" outlineLevel="0" collapsed="false">
      <c r="A1" s="33" t="s">
        <v>2099</v>
      </c>
      <c r="B1" s="50"/>
      <c r="C1" s="50"/>
      <c r="D1" s="50"/>
      <c r="E1" s="50"/>
    </row>
    <row r="2" customFormat="false" ht="15.75" hidden="true" customHeight="false" outlineLevel="0" collapsed="false">
      <c r="A2" s="33" t="s">
        <v>1</v>
      </c>
      <c r="B2" s="50"/>
      <c r="C2" s="50"/>
      <c r="D2" s="50"/>
      <c r="E2" s="50"/>
    </row>
    <row r="3" customFormat="false" ht="15.75" hidden="true" customHeight="false" outlineLevel="0" collapsed="false">
      <c r="A3" s="33" t="s">
        <v>2</v>
      </c>
      <c r="B3" s="50"/>
      <c r="C3" s="53" t="s">
        <v>346</v>
      </c>
      <c r="D3" s="53" t="s">
        <v>346</v>
      </c>
      <c r="E3" s="53" t="s">
        <v>346</v>
      </c>
    </row>
    <row r="4" customFormat="false" ht="15.75" hidden="true" customHeight="false" outlineLevel="0" collapsed="false">
      <c r="A4" s="33" t="s">
        <v>347</v>
      </c>
      <c r="B4" s="50"/>
      <c r="C4" s="53" t="str">
        <f aca="false">CONCATENATE("BUD",NOTES!$D$7)</f>
        <v>BUD2016</v>
      </c>
      <c r="D4" s="53" t="str">
        <f aca="false">CONCATENATE("BUD",NOTES!$D$7)</f>
        <v>BUD2016</v>
      </c>
      <c r="E4" s="53" t="str">
        <f aca="false">CONCATENATE("BUD",NOTES!$D$7-1)</f>
        <v>BUD2015</v>
      </c>
    </row>
    <row r="5" customFormat="false" ht="15.75" hidden="true" customHeight="false" outlineLevel="0" collapsed="false">
      <c r="A5" s="33" t="s">
        <v>348</v>
      </c>
      <c r="B5" s="50"/>
      <c r="C5" s="33" t="n">
        <v>10</v>
      </c>
      <c r="D5" s="33" t="n">
        <v>20</v>
      </c>
      <c r="E5" s="33" t="n">
        <v>10</v>
      </c>
    </row>
    <row r="6" customFormat="false" ht="15.75" hidden="true" customHeight="false" outlineLevel="0" collapsed="false">
      <c r="A6" s="33" t="s">
        <v>349</v>
      </c>
      <c r="B6" s="50"/>
      <c r="C6" s="33" t="s">
        <v>351</v>
      </c>
      <c r="D6" s="33" t="s">
        <v>351</v>
      </c>
      <c r="E6" s="33" t="s">
        <v>351</v>
      </c>
    </row>
    <row r="7" customFormat="false" ht="12.75" hidden="false" customHeight="false" outlineLevel="0" collapsed="false">
      <c r="A7" s="32"/>
      <c r="C7" s="128"/>
      <c r="D7" s="128"/>
      <c r="E7" s="128"/>
    </row>
    <row r="8" customFormat="false" ht="15.75" hidden="true" customHeight="false" outlineLevel="0" collapsed="false">
      <c r="A8" s="33" t="s">
        <v>2100</v>
      </c>
      <c r="B8" s="50"/>
      <c r="C8" s="50"/>
      <c r="D8" s="50"/>
      <c r="E8" s="50"/>
    </row>
    <row r="9" customFormat="false" ht="15.75" hidden="true" customHeight="false" outlineLevel="0" collapsed="false">
      <c r="A9" s="33" t="s">
        <v>353</v>
      </c>
      <c r="B9" s="50"/>
      <c r="C9" s="50"/>
      <c r="D9" s="50"/>
      <c r="E9" s="50"/>
    </row>
    <row r="10" customFormat="false" ht="15.75" hidden="true" customHeight="false" outlineLevel="0" collapsed="false">
      <c r="A10" s="33" t="s">
        <v>354</v>
      </c>
      <c r="B10" s="50"/>
      <c r="C10" s="53" t="s">
        <v>346</v>
      </c>
      <c r="D10" s="53" t="s">
        <v>346</v>
      </c>
      <c r="E10" s="53" t="s">
        <v>346</v>
      </c>
    </row>
    <row r="11" customFormat="false" ht="15.75" hidden="true" customHeight="false" outlineLevel="0" collapsed="false">
      <c r="A11" s="33" t="s">
        <v>355</v>
      </c>
      <c r="B11" s="50"/>
      <c r="C11" s="53" t="str">
        <f aca="false">CONCATENATE("BUD",NOTES!$D$7)</f>
        <v>BUD2016</v>
      </c>
      <c r="D11" s="53" t="str">
        <f aca="false">CONCATENATE("BUD",NOTES!$D$7)</f>
        <v>BUD2016</v>
      </c>
      <c r="E11" s="53" t="str">
        <f aca="false">CONCATENATE("BUD",NOTES!$D$7-1)</f>
        <v>BUD2015</v>
      </c>
    </row>
    <row r="12" customFormat="false" ht="15.75" hidden="true" customHeight="false" outlineLevel="0" collapsed="false">
      <c r="A12" s="33" t="s">
        <v>356</v>
      </c>
      <c r="B12" s="50"/>
      <c r="C12" s="33" t="n">
        <v>10</v>
      </c>
      <c r="D12" s="33" t="n">
        <v>20</v>
      </c>
      <c r="E12" s="33" t="n">
        <v>10</v>
      </c>
    </row>
    <row r="13" customFormat="false" ht="15.75" hidden="true" customHeight="false" outlineLevel="0" collapsed="false">
      <c r="A13" s="33" t="s">
        <v>357</v>
      </c>
      <c r="B13" s="50"/>
      <c r="C13" s="33" t="s">
        <v>351</v>
      </c>
      <c r="D13" s="33" t="s">
        <v>351</v>
      </c>
      <c r="E13" s="33" t="s">
        <v>351</v>
      </c>
    </row>
    <row r="14" customFormat="false" ht="12.75" hidden="false" customHeight="false" outlineLevel="0" collapsed="false">
      <c r="A14" s="32"/>
      <c r="C14" s="128"/>
      <c r="D14" s="128"/>
      <c r="E14" s="128"/>
    </row>
    <row r="15" customFormat="false" ht="15.75" hidden="true" customHeight="false" outlineLevel="0" collapsed="false">
      <c r="A15" s="33" t="s">
        <v>2101</v>
      </c>
      <c r="B15" s="50"/>
      <c r="C15" s="50"/>
      <c r="D15" s="50"/>
      <c r="E15" s="50"/>
    </row>
    <row r="16" customFormat="false" ht="15.75" hidden="true" customHeight="false" outlineLevel="0" collapsed="false">
      <c r="A16" s="33" t="s">
        <v>359</v>
      </c>
      <c r="B16" s="50"/>
      <c r="C16" s="50"/>
      <c r="D16" s="50"/>
      <c r="E16" s="50"/>
    </row>
    <row r="17" customFormat="false" ht="15.75" hidden="true" customHeight="false" outlineLevel="0" collapsed="false">
      <c r="A17" s="33" t="s">
        <v>360</v>
      </c>
      <c r="B17" s="50"/>
      <c r="C17" s="53" t="s">
        <v>346</v>
      </c>
      <c r="D17" s="53" t="s">
        <v>346</v>
      </c>
      <c r="E17" s="53" t="s">
        <v>346</v>
      </c>
    </row>
    <row r="18" customFormat="false" ht="15.75" hidden="true" customHeight="false" outlineLevel="0" collapsed="false">
      <c r="A18" s="33" t="s">
        <v>361</v>
      </c>
      <c r="B18" s="50"/>
      <c r="C18" s="53" t="str">
        <f aca="false">CONCATENATE("BUD",NOTES!$D$7)</f>
        <v>BUD2016</v>
      </c>
      <c r="D18" s="53" t="str">
        <f aca="false">CONCATENATE("BUD",NOTES!$D$7)</f>
        <v>BUD2016</v>
      </c>
      <c r="E18" s="53" t="str">
        <f aca="false">CONCATENATE("BUD",NOTES!$D$7-1)</f>
        <v>BUD2015</v>
      </c>
    </row>
    <row r="19" customFormat="false" ht="15.75" hidden="true" customHeight="false" outlineLevel="0" collapsed="false">
      <c r="A19" s="33" t="s">
        <v>362</v>
      </c>
      <c r="B19" s="50"/>
      <c r="C19" s="33" t="n">
        <v>10</v>
      </c>
      <c r="D19" s="33" t="n">
        <v>20</v>
      </c>
      <c r="E19" s="33" t="n">
        <v>10</v>
      </c>
    </row>
    <row r="20" customFormat="false" ht="15.75" hidden="true" customHeight="false" outlineLevel="0" collapsed="false">
      <c r="A20" s="33" t="s">
        <v>363</v>
      </c>
      <c r="B20" s="50"/>
      <c r="C20" s="33" t="s">
        <v>351</v>
      </c>
      <c r="D20" s="33" t="s">
        <v>351</v>
      </c>
      <c r="E20" s="33" t="s">
        <v>351</v>
      </c>
    </row>
    <row r="21" customFormat="false" ht="12.75" hidden="false" customHeight="false" outlineLevel="0" collapsed="false">
      <c r="A21" s="17"/>
      <c r="B21" s="17"/>
      <c r="C21" s="61"/>
      <c r="D21" s="58"/>
      <c r="E21" s="61"/>
    </row>
    <row r="22" customFormat="false" ht="15.75" hidden="true" customHeight="false" outlineLevel="0" collapsed="false">
      <c r="A22" s="33" t="s">
        <v>2102</v>
      </c>
      <c r="B22" s="50"/>
      <c r="C22" s="50"/>
      <c r="D22" s="50"/>
      <c r="E22" s="50"/>
    </row>
    <row r="23" customFormat="false" ht="15.75" hidden="true" customHeight="false" outlineLevel="0" collapsed="false">
      <c r="A23" s="33" t="s">
        <v>365</v>
      </c>
      <c r="B23" s="50"/>
      <c r="C23" s="50"/>
      <c r="D23" s="50"/>
      <c r="E23" s="50"/>
    </row>
    <row r="24" customFormat="false" ht="15.75" hidden="true" customHeight="false" outlineLevel="0" collapsed="false">
      <c r="A24" s="33" t="s">
        <v>366</v>
      </c>
      <c r="B24" s="50"/>
      <c r="C24" s="53" t="s">
        <v>346</v>
      </c>
      <c r="D24" s="53" t="s">
        <v>346</v>
      </c>
      <c r="E24" s="53" t="s">
        <v>346</v>
      </c>
    </row>
    <row r="25" customFormat="false" ht="15.75" hidden="true" customHeight="false" outlineLevel="0" collapsed="false">
      <c r="A25" s="33" t="s">
        <v>367</v>
      </c>
      <c r="B25" s="50"/>
      <c r="C25" s="53" t="str">
        <f aca="false">CONCATENATE("BUD",NOTES!$D$7)</f>
        <v>BUD2016</v>
      </c>
      <c r="D25" s="53" t="str">
        <f aca="false">CONCATENATE("BUD",NOTES!$D$7)</f>
        <v>BUD2016</v>
      </c>
      <c r="E25" s="53" t="str">
        <f aca="false">CONCATENATE("BUD",NOTES!$D$7-1)</f>
        <v>BUD2015</v>
      </c>
    </row>
    <row r="26" customFormat="false" ht="15.75" hidden="true" customHeight="false" outlineLevel="0" collapsed="false">
      <c r="A26" s="33" t="s">
        <v>368</v>
      </c>
      <c r="B26" s="50"/>
      <c r="C26" s="33" t="n">
        <v>10</v>
      </c>
      <c r="D26" s="33" t="n">
        <v>20</v>
      </c>
      <c r="E26" s="33" t="n">
        <v>10</v>
      </c>
    </row>
    <row r="27" customFormat="false" ht="15.75" hidden="true" customHeight="false" outlineLevel="0" collapsed="false">
      <c r="A27" s="33" t="s">
        <v>369</v>
      </c>
      <c r="B27" s="50"/>
      <c r="C27" s="33" t="s">
        <v>351</v>
      </c>
      <c r="D27" s="33" t="s">
        <v>351</v>
      </c>
      <c r="E27" s="33" t="s">
        <v>351</v>
      </c>
    </row>
    <row r="28" customFormat="false" ht="12.75" hidden="false" customHeight="false" outlineLevel="0" collapsed="false">
      <c r="A28" s="17"/>
      <c r="B28" s="17"/>
      <c r="C28" s="61"/>
      <c r="D28" s="61"/>
      <c r="E28" s="61"/>
    </row>
    <row r="29" customFormat="false" ht="15.75" hidden="true" customHeight="false" outlineLevel="0" collapsed="false">
      <c r="A29" s="33" t="s">
        <v>2103</v>
      </c>
      <c r="B29" s="50"/>
      <c r="C29" s="50"/>
      <c r="D29" s="50"/>
      <c r="E29" s="50"/>
    </row>
    <row r="30" customFormat="false" ht="15.75" hidden="true" customHeight="false" outlineLevel="0" collapsed="false">
      <c r="A30" s="33" t="s">
        <v>371</v>
      </c>
      <c r="B30" s="50"/>
      <c r="C30" s="50"/>
      <c r="D30" s="50"/>
      <c r="E30" s="50"/>
    </row>
    <row r="31" customFormat="false" ht="15.75" hidden="true" customHeight="false" outlineLevel="0" collapsed="false">
      <c r="A31" s="33" t="s">
        <v>372</v>
      </c>
      <c r="B31" s="50"/>
      <c r="C31" s="53" t="s">
        <v>346</v>
      </c>
      <c r="D31" s="53" t="s">
        <v>346</v>
      </c>
      <c r="E31" s="53" t="s">
        <v>346</v>
      </c>
    </row>
    <row r="32" customFormat="false" ht="15.75" hidden="true" customHeight="false" outlineLevel="0" collapsed="false">
      <c r="A32" s="33" t="s">
        <v>373</v>
      </c>
      <c r="B32" s="50"/>
      <c r="C32" s="53" t="str">
        <f aca="false">CONCATENATE("BUD",NOTES!$D$7)</f>
        <v>BUD2016</v>
      </c>
      <c r="D32" s="53" t="str">
        <f aca="false">CONCATENATE("BUD",NOTES!$D$7)</f>
        <v>BUD2016</v>
      </c>
      <c r="E32" s="53" t="str">
        <f aca="false">CONCATENATE("BUD",NOTES!$D$7-1)</f>
        <v>BUD2015</v>
      </c>
    </row>
    <row r="33" customFormat="false" ht="15.75" hidden="true" customHeight="false" outlineLevel="0" collapsed="false">
      <c r="A33" s="33" t="s">
        <v>374</v>
      </c>
      <c r="B33" s="50"/>
      <c r="C33" s="33" t="n">
        <v>10</v>
      </c>
      <c r="D33" s="33" t="n">
        <v>20</v>
      </c>
      <c r="E33" s="33" t="n">
        <v>10</v>
      </c>
    </row>
    <row r="34" customFormat="false" ht="15.75" hidden="true" customHeight="false" outlineLevel="0" collapsed="false">
      <c r="A34" s="33" t="s">
        <v>375</v>
      </c>
      <c r="B34" s="50"/>
      <c r="C34" s="33" t="s">
        <v>351</v>
      </c>
      <c r="D34" s="33" t="s">
        <v>351</v>
      </c>
      <c r="E34" s="33" t="s">
        <v>351</v>
      </c>
    </row>
    <row r="35" customFormat="false" ht="12.75" hidden="false" customHeight="false" outlineLevel="0" collapsed="false">
      <c r="A35" s="17"/>
      <c r="B35" s="17"/>
      <c r="C35" s="61"/>
      <c r="D35" s="58"/>
      <c r="E35" s="61"/>
    </row>
    <row r="36" customFormat="false" ht="15.75" hidden="true" customHeight="false" outlineLevel="0" collapsed="false">
      <c r="A36" s="33" t="s">
        <v>2104</v>
      </c>
      <c r="B36" s="50"/>
      <c r="C36" s="50"/>
      <c r="D36" s="50"/>
      <c r="E36" s="50"/>
    </row>
    <row r="37" customFormat="false" ht="15.75" hidden="true" customHeight="false" outlineLevel="0" collapsed="false">
      <c r="A37" s="33" t="s">
        <v>377</v>
      </c>
      <c r="B37" s="50"/>
      <c r="C37" s="50"/>
      <c r="D37" s="50"/>
      <c r="E37" s="50"/>
    </row>
    <row r="38" customFormat="false" ht="15.75" hidden="true" customHeight="false" outlineLevel="0" collapsed="false">
      <c r="A38" s="33" t="s">
        <v>378</v>
      </c>
      <c r="B38" s="50"/>
      <c r="C38" s="53" t="s">
        <v>346</v>
      </c>
      <c r="D38" s="53" t="s">
        <v>346</v>
      </c>
      <c r="E38" s="53" t="s">
        <v>346</v>
      </c>
    </row>
    <row r="39" customFormat="false" ht="15.75" hidden="true" customHeight="false" outlineLevel="0" collapsed="false">
      <c r="A39" s="33" t="s">
        <v>379</v>
      </c>
      <c r="B39" s="50"/>
      <c r="C39" s="53" t="str">
        <f aca="false">CONCATENATE("BUD",NOTES!$D$7)</f>
        <v>BUD2016</v>
      </c>
      <c r="D39" s="53" t="str">
        <f aca="false">CONCATENATE("BUD",NOTES!$D$7)</f>
        <v>BUD2016</v>
      </c>
      <c r="E39" s="53" t="str">
        <f aca="false">CONCATENATE("BUD",NOTES!$D$7-1)</f>
        <v>BUD2015</v>
      </c>
    </row>
    <row r="40" customFormat="false" ht="15.75" hidden="true" customHeight="false" outlineLevel="0" collapsed="false">
      <c r="A40" s="33" t="s">
        <v>380</v>
      </c>
      <c r="B40" s="50"/>
      <c r="C40" s="33" t="n">
        <v>10</v>
      </c>
      <c r="D40" s="33" t="n">
        <v>20</v>
      </c>
      <c r="E40" s="33" t="n">
        <v>10</v>
      </c>
    </row>
    <row r="41" customFormat="false" ht="15.75" hidden="true" customHeight="false" outlineLevel="0" collapsed="false">
      <c r="A41" s="33" t="s">
        <v>381</v>
      </c>
      <c r="B41" s="50"/>
      <c r="C41" s="33" t="s">
        <v>351</v>
      </c>
      <c r="D41" s="33" t="s">
        <v>351</v>
      </c>
      <c r="E41" s="33" t="s">
        <v>351</v>
      </c>
    </row>
    <row r="42" customFormat="false" ht="12.75" hidden="false" customHeight="false" outlineLevel="0" collapsed="false">
      <c r="A42" s="17"/>
      <c r="B42" s="17"/>
      <c r="C42" s="61"/>
      <c r="D42" s="61"/>
      <c r="E42" s="61"/>
    </row>
    <row r="43" customFormat="false" ht="15.75" hidden="true" customHeight="false" outlineLevel="0" collapsed="false">
      <c r="A43" s="33" t="s">
        <v>2105</v>
      </c>
      <c r="B43" s="50"/>
      <c r="C43" s="50"/>
      <c r="D43" s="50"/>
      <c r="E43" s="50"/>
    </row>
    <row r="44" customFormat="false" ht="15.75" hidden="true" customHeight="false" outlineLevel="0" collapsed="false">
      <c r="A44" s="33" t="s">
        <v>383</v>
      </c>
      <c r="B44" s="50"/>
      <c r="C44" s="50"/>
      <c r="D44" s="50"/>
      <c r="E44" s="50"/>
    </row>
    <row r="45" customFormat="false" ht="15.75" hidden="true" customHeight="false" outlineLevel="0" collapsed="false">
      <c r="A45" s="33" t="s">
        <v>384</v>
      </c>
      <c r="B45" s="50"/>
      <c r="C45" s="53" t="s">
        <v>346</v>
      </c>
      <c r="D45" s="53" t="s">
        <v>346</v>
      </c>
      <c r="E45" s="53" t="s">
        <v>346</v>
      </c>
    </row>
    <row r="46" customFormat="false" ht="15.75" hidden="true" customHeight="false" outlineLevel="0" collapsed="false">
      <c r="A46" s="33" t="s">
        <v>385</v>
      </c>
      <c r="B46" s="50"/>
      <c r="C46" s="53" t="str">
        <f aca="false">CONCATENATE("BUD",NOTES!$D$7)</f>
        <v>BUD2016</v>
      </c>
      <c r="D46" s="53" t="str">
        <f aca="false">CONCATENATE("BUD",NOTES!$D$7)</f>
        <v>BUD2016</v>
      </c>
      <c r="E46" s="53" t="str">
        <f aca="false">CONCATENATE("BUD",NOTES!$D$7-1)</f>
        <v>BUD2015</v>
      </c>
    </row>
    <row r="47" customFormat="false" ht="15.75" hidden="true" customHeight="false" outlineLevel="0" collapsed="false">
      <c r="A47" s="33" t="s">
        <v>386</v>
      </c>
      <c r="B47" s="50"/>
      <c r="C47" s="33" t="n">
        <v>10</v>
      </c>
      <c r="D47" s="33" t="n">
        <v>20</v>
      </c>
      <c r="E47" s="33" t="n">
        <v>10</v>
      </c>
    </row>
    <row r="48" customFormat="false" ht="15.75" hidden="true" customHeight="false" outlineLevel="0" collapsed="false">
      <c r="A48" s="33" t="s">
        <v>387</v>
      </c>
      <c r="B48" s="50"/>
      <c r="C48" s="33" t="s">
        <v>351</v>
      </c>
      <c r="D48" s="33" t="s">
        <v>351</v>
      </c>
      <c r="E48" s="33" t="s">
        <v>351</v>
      </c>
    </row>
    <row r="49" customFormat="false" ht="12.75" hidden="false" customHeight="false" outlineLevel="0" collapsed="false">
      <c r="A49" s="17"/>
      <c r="B49" s="17"/>
      <c r="C49" s="61"/>
      <c r="D49" s="61"/>
      <c r="E49" s="61"/>
    </row>
    <row r="50" customFormat="false" ht="15.75" hidden="true" customHeight="false" outlineLevel="0" collapsed="false">
      <c r="A50" s="33" t="s">
        <v>2106</v>
      </c>
      <c r="B50" s="50"/>
      <c r="C50" s="50"/>
      <c r="D50" s="50"/>
      <c r="E50" s="50"/>
    </row>
    <row r="51" customFormat="false" ht="15.75" hidden="true" customHeight="false" outlineLevel="0" collapsed="false">
      <c r="A51" s="33" t="s">
        <v>389</v>
      </c>
      <c r="B51" s="50"/>
      <c r="C51" s="50"/>
      <c r="D51" s="50"/>
      <c r="E51" s="50"/>
    </row>
    <row r="52" customFormat="false" ht="15.75" hidden="true" customHeight="false" outlineLevel="0" collapsed="false">
      <c r="A52" s="33" t="s">
        <v>390</v>
      </c>
      <c r="B52" s="50"/>
      <c r="C52" s="53" t="s">
        <v>346</v>
      </c>
      <c r="D52" s="53" t="s">
        <v>346</v>
      </c>
      <c r="E52" s="53" t="s">
        <v>346</v>
      </c>
    </row>
    <row r="53" customFormat="false" ht="15.75" hidden="true" customHeight="false" outlineLevel="0" collapsed="false">
      <c r="A53" s="33" t="s">
        <v>391</v>
      </c>
      <c r="B53" s="50"/>
      <c r="C53" s="53" t="str">
        <f aca="false">CONCATENATE("BUD",NOTES!$D$7)</f>
        <v>BUD2016</v>
      </c>
      <c r="D53" s="53" t="str">
        <f aca="false">CONCATENATE("BUD",NOTES!$D$7)</f>
        <v>BUD2016</v>
      </c>
      <c r="E53" s="53" t="str">
        <f aca="false">CONCATENATE("BUD",NOTES!$D$7-1)</f>
        <v>BUD2015</v>
      </c>
    </row>
    <row r="54" customFormat="false" ht="15.75" hidden="true" customHeight="false" outlineLevel="0" collapsed="false">
      <c r="A54" s="33" t="s">
        <v>392</v>
      </c>
      <c r="B54" s="50"/>
      <c r="C54" s="33" t="n">
        <v>10</v>
      </c>
      <c r="D54" s="33" t="n">
        <v>20</v>
      </c>
      <c r="E54" s="33" t="n">
        <v>10</v>
      </c>
    </row>
    <row r="55" customFormat="false" ht="15.75" hidden="true" customHeight="false" outlineLevel="0" collapsed="false">
      <c r="A55" s="33" t="s">
        <v>393</v>
      </c>
      <c r="B55" s="50"/>
      <c r="C55" s="33" t="s">
        <v>351</v>
      </c>
      <c r="D55" s="33" t="s">
        <v>351</v>
      </c>
      <c r="E55" s="33" t="s">
        <v>351</v>
      </c>
    </row>
    <row r="56" customFormat="false" ht="12.75" hidden="false" customHeight="false" outlineLevel="0" collapsed="false">
      <c r="A56" s="17"/>
      <c r="B56" s="17"/>
      <c r="C56" s="17"/>
      <c r="D56" s="17"/>
    </row>
    <row r="57" customFormat="false" ht="15.75" hidden="true" customHeight="false" outlineLevel="0" collapsed="false">
      <c r="A57" s="33" t="s">
        <v>2107</v>
      </c>
      <c r="B57" s="50"/>
      <c r="C57" s="50"/>
      <c r="D57" s="50"/>
      <c r="E57" s="50"/>
    </row>
    <row r="58" customFormat="false" ht="15.75" hidden="true" customHeight="false" outlineLevel="0" collapsed="false">
      <c r="A58" s="33" t="s">
        <v>475</v>
      </c>
      <c r="B58" s="50"/>
      <c r="C58" s="50"/>
      <c r="D58" s="50"/>
      <c r="E58" s="50"/>
    </row>
    <row r="59" customFormat="false" ht="15.75" hidden="true" customHeight="false" outlineLevel="0" collapsed="false">
      <c r="A59" s="33" t="s">
        <v>476</v>
      </c>
      <c r="B59" s="50"/>
      <c r="C59" s="53" t="s">
        <v>346</v>
      </c>
      <c r="D59" s="53" t="s">
        <v>346</v>
      </c>
      <c r="E59" s="53" t="s">
        <v>346</v>
      </c>
    </row>
    <row r="60" customFormat="false" ht="15.75" hidden="true" customHeight="false" outlineLevel="0" collapsed="false">
      <c r="A60" s="33" t="s">
        <v>477</v>
      </c>
      <c r="B60" s="50"/>
      <c r="C60" s="53" t="str">
        <f aca="false">CONCATENATE("BUD",NOTES!$D$7)</f>
        <v>BUD2016</v>
      </c>
      <c r="D60" s="53" t="str">
        <f aca="false">CONCATENATE("BUD",NOTES!$D$7)</f>
        <v>BUD2016</v>
      </c>
      <c r="E60" s="53" t="str">
        <f aca="false">CONCATENATE("BUD",NOTES!$D$7-1)</f>
        <v>BUD2015</v>
      </c>
    </row>
    <row r="61" customFormat="false" ht="15.75" hidden="true" customHeight="false" outlineLevel="0" collapsed="false">
      <c r="A61" s="33" t="s">
        <v>478</v>
      </c>
      <c r="B61" s="50"/>
      <c r="C61" s="33" t="n">
        <v>10</v>
      </c>
      <c r="D61" s="33" t="n">
        <v>20</v>
      </c>
      <c r="E61" s="33" t="n">
        <v>10</v>
      </c>
    </row>
    <row r="62" customFormat="false" ht="15.75" hidden="true" customHeight="false" outlineLevel="0" collapsed="false">
      <c r="A62" s="33" t="s">
        <v>479</v>
      </c>
      <c r="B62" s="50"/>
      <c r="C62" s="33" t="s">
        <v>351</v>
      </c>
      <c r="D62" s="33" t="s">
        <v>351</v>
      </c>
      <c r="E62" s="33" t="s">
        <v>351</v>
      </c>
    </row>
    <row r="63" customFormat="false" ht="12.75" hidden="false" customHeight="false" outlineLevel="0" collapsed="false">
      <c r="A63" s="17"/>
      <c r="B63" s="17"/>
      <c r="C63" s="17"/>
      <c r="D63" s="17"/>
    </row>
    <row r="64" customFormat="false" ht="15.75" hidden="true" customHeight="false" outlineLevel="0" collapsed="false">
      <c r="A64" s="33" t="s">
        <v>2108</v>
      </c>
      <c r="B64" s="50"/>
      <c r="C64" s="50"/>
      <c r="D64" s="50"/>
      <c r="E64" s="50"/>
    </row>
    <row r="65" customFormat="false" ht="15.75" hidden="true" customHeight="false" outlineLevel="0" collapsed="false">
      <c r="A65" s="33" t="s">
        <v>1055</v>
      </c>
      <c r="B65" s="50"/>
      <c r="C65" s="50"/>
      <c r="D65" s="50"/>
      <c r="E65" s="50"/>
    </row>
    <row r="66" customFormat="false" ht="15.75" hidden="true" customHeight="false" outlineLevel="0" collapsed="false">
      <c r="A66" s="33" t="s">
        <v>1056</v>
      </c>
      <c r="B66" s="50"/>
      <c r="C66" s="53" t="s">
        <v>346</v>
      </c>
      <c r="D66" s="53" t="s">
        <v>346</v>
      </c>
      <c r="E66" s="53" t="s">
        <v>346</v>
      </c>
    </row>
    <row r="67" customFormat="false" ht="15.75" hidden="true" customHeight="false" outlineLevel="0" collapsed="false">
      <c r="A67" s="33" t="s">
        <v>1057</v>
      </c>
      <c r="B67" s="50"/>
      <c r="C67" s="53" t="str">
        <f aca="false">CONCATENATE("BUD",NOTES!$D$7)</f>
        <v>BUD2016</v>
      </c>
      <c r="D67" s="53" t="str">
        <f aca="false">CONCATENATE("BUD",NOTES!$D$7)</f>
        <v>BUD2016</v>
      </c>
      <c r="E67" s="53" t="str">
        <f aca="false">CONCATENATE("BUD",NOTES!$D$7-1)</f>
        <v>BUD2015</v>
      </c>
    </row>
    <row r="68" customFormat="false" ht="15.75" hidden="true" customHeight="false" outlineLevel="0" collapsed="false">
      <c r="A68" s="33" t="s">
        <v>1058</v>
      </c>
      <c r="B68" s="50"/>
      <c r="C68" s="33" t="n">
        <v>10</v>
      </c>
      <c r="D68" s="33" t="n">
        <v>20</v>
      </c>
      <c r="E68" s="33" t="n">
        <v>10</v>
      </c>
    </row>
    <row r="69" customFormat="false" ht="15.75" hidden="true" customHeight="false" outlineLevel="0" collapsed="false">
      <c r="A69" s="33" t="s">
        <v>1160</v>
      </c>
      <c r="B69" s="50"/>
      <c r="C69" s="33" t="s">
        <v>351</v>
      </c>
      <c r="D69" s="33" t="s">
        <v>351</v>
      </c>
      <c r="E69" s="33" t="s">
        <v>351</v>
      </c>
    </row>
    <row r="70" customFormat="false" ht="15.75" hidden="false" customHeight="false" outlineLevel="0" collapsed="false">
      <c r="A70" s="33"/>
      <c r="B70" s="50"/>
      <c r="C70" s="33"/>
      <c r="D70" s="33"/>
      <c r="E70" s="33"/>
    </row>
    <row r="71" customFormat="false" ht="15.75" hidden="true" customHeight="false" outlineLevel="0" collapsed="false">
      <c r="A71" s="33" t="s">
        <v>2109</v>
      </c>
      <c r="B71" s="50"/>
      <c r="C71" s="50"/>
      <c r="D71" s="50"/>
      <c r="E71" s="50"/>
    </row>
    <row r="72" customFormat="false" ht="15.75" hidden="true" customHeight="false" outlineLevel="0" collapsed="false">
      <c r="A72" s="33" t="s">
        <v>395</v>
      </c>
      <c r="B72" s="50"/>
      <c r="C72" s="50"/>
      <c r="D72" s="50"/>
      <c r="E72" s="50"/>
    </row>
    <row r="73" customFormat="false" ht="15.75" hidden="true" customHeight="false" outlineLevel="0" collapsed="false">
      <c r="A73" s="33" t="s">
        <v>396</v>
      </c>
      <c r="B73" s="50"/>
      <c r="C73" s="53" t="s">
        <v>346</v>
      </c>
      <c r="D73" s="53" t="s">
        <v>346</v>
      </c>
      <c r="E73" s="53" t="s">
        <v>346</v>
      </c>
    </row>
    <row r="74" customFormat="false" ht="15.75" hidden="true" customHeight="false" outlineLevel="0" collapsed="false">
      <c r="A74" s="33" t="s">
        <v>397</v>
      </c>
      <c r="B74" s="50"/>
      <c r="C74" s="53" t="str">
        <f aca="false">CONCATENATE("BUD",NOTES!$D$7)</f>
        <v>BUD2016</v>
      </c>
      <c r="D74" s="53" t="str">
        <f aca="false">CONCATENATE("BUD",NOTES!$D$7)</f>
        <v>BUD2016</v>
      </c>
      <c r="E74" s="53" t="str">
        <f aca="false">CONCATENATE("BUD",NOTES!$D$7-1)</f>
        <v>BUD2015</v>
      </c>
    </row>
    <row r="75" customFormat="false" ht="15.75" hidden="true" customHeight="false" outlineLevel="0" collapsed="false">
      <c r="A75" s="33" t="s">
        <v>398</v>
      </c>
      <c r="B75" s="50"/>
      <c r="C75" s="33" t="n">
        <v>10</v>
      </c>
      <c r="D75" s="33" t="n">
        <v>20</v>
      </c>
      <c r="E75" s="33" t="n">
        <v>10</v>
      </c>
    </row>
    <row r="76" customFormat="false" ht="15.75" hidden="true" customHeight="false" outlineLevel="0" collapsed="false">
      <c r="A76" s="33" t="s">
        <v>399</v>
      </c>
      <c r="B76" s="50"/>
      <c r="C76" s="33" t="s">
        <v>351</v>
      </c>
      <c r="D76" s="33" t="s">
        <v>351</v>
      </c>
      <c r="E76" s="33" t="s">
        <v>351</v>
      </c>
    </row>
    <row r="77" customFormat="false" ht="12.75" hidden="false" customHeight="false" outlineLevel="0" collapsed="false">
      <c r="A77" s="17"/>
      <c r="B77" s="17"/>
      <c r="C77" s="17"/>
      <c r="D77" s="17"/>
    </row>
    <row r="78" customFormat="false" ht="12.75" hidden="true" customHeight="false" outlineLevel="0" collapsed="false">
      <c r="A78" s="32" t="s">
        <v>421</v>
      </c>
      <c r="B78" s="17"/>
      <c r="C78" s="17" t="n">
        <v>450000</v>
      </c>
      <c r="D78" s="17" t="n">
        <v>450000</v>
      </c>
      <c r="E78" s="32" t="n">
        <v>0</v>
      </c>
    </row>
    <row r="79" customFormat="false" ht="12.75" hidden="true" customHeight="false" outlineLevel="0" collapsed="false">
      <c r="A79" s="32" t="s">
        <v>422</v>
      </c>
      <c r="B79" s="17"/>
      <c r="C79" s="17" t="n">
        <v>0</v>
      </c>
      <c r="D79" s="17" t="n">
        <v>0</v>
      </c>
      <c r="E79" s="32" t="n">
        <v>0</v>
      </c>
    </row>
    <row r="80" customFormat="false" ht="12.75" hidden="true" customHeight="false" outlineLevel="0" collapsed="false">
      <c r="A80" s="32" t="s">
        <v>423</v>
      </c>
      <c r="B80" s="17"/>
      <c r="C80" s="17" t="n">
        <v>0</v>
      </c>
      <c r="D80" s="17" t="n">
        <v>0</v>
      </c>
      <c r="E80" s="32" t="n">
        <v>0</v>
      </c>
    </row>
    <row r="81" customFormat="false" ht="12.75" hidden="true" customHeight="false" outlineLevel="0" collapsed="false">
      <c r="A81" s="32" t="s">
        <v>424</v>
      </c>
      <c r="B81" s="17"/>
      <c r="C81" s="17" t="n">
        <v>0</v>
      </c>
      <c r="D81" s="17" t="n">
        <v>0</v>
      </c>
      <c r="E81" s="32" t="n">
        <v>0</v>
      </c>
    </row>
    <row r="82" customFormat="false" ht="12.75" hidden="true" customHeight="false" outlineLevel="0" collapsed="false">
      <c r="A82" s="32" t="s">
        <v>425</v>
      </c>
      <c r="B82" s="17"/>
      <c r="C82" s="17" t="n">
        <v>0</v>
      </c>
      <c r="D82" s="17" t="n">
        <v>0</v>
      </c>
      <c r="E82" s="32" t="n">
        <v>0</v>
      </c>
    </row>
    <row r="83" customFormat="false" ht="12.75" hidden="true" customHeight="false" outlineLevel="0" collapsed="false">
      <c r="A83" s="32" t="s">
        <v>426</v>
      </c>
      <c r="B83" s="17"/>
      <c r="C83" s="17" t="n">
        <v>0</v>
      </c>
      <c r="D83" s="17" t="n">
        <v>0</v>
      </c>
      <c r="E83" s="32" t="n">
        <v>0</v>
      </c>
    </row>
    <row r="84" customFormat="false" ht="12.75" hidden="true" customHeight="false" outlineLevel="0" collapsed="false">
      <c r="A84" s="32" t="s">
        <v>1307</v>
      </c>
      <c r="B84" s="17"/>
      <c r="C84" s="17" t="n">
        <v>30325.16</v>
      </c>
      <c r="D84" s="17" t="n">
        <v>30325.17</v>
      </c>
      <c r="E84" s="32" t="n">
        <v>49284.96</v>
      </c>
    </row>
    <row r="85" customFormat="false" ht="12.75" hidden="true" customHeight="false" outlineLevel="0" collapsed="false">
      <c r="A85" s="32" t="s">
        <v>1308</v>
      </c>
      <c r="B85" s="19"/>
      <c r="C85" s="19" t="n">
        <v>0</v>
      </c>
      <c r="D85" s="19" t="n">
        <v>0</v>
      </c>
      <c r="E85" s="32" t="n">
        <v>0</v>
      </c>
    </row>
    <row r="86" customFormat="false" ht="12.75" hidden="true" customHeight="false" outlineLevel="0" collapsed="false">
      <c r="A86" s="32" t="s">
        <v>1488</v>
      </c>
      <c r="B86" s="17"/>
      <c r="C86" s="17" t="n">
        <v>0</v>
      </c>
      <c r="D86" s="17" t="n">
        <v>0</v>
      </c>
      <c r="E86" s="32" t="n">
        <v>0</v>
      </c>
    </row>
    <row r="87" customFormat="false" ht="12.75" hidden="true" customHeight="false" outlineLevel="0" collapsed="false">
      <c r="A87" s="32" t="s">
        <v>1489</v>
      </c>
      <c r="C87" s="32" t="n">
        <v>673500</v>
      </c>
      <c r="D87" s="32" t="n">
        <v>673500</v>
      </c>
      <c r="E87" s="32" t="n">
        <v>712200</v>
      </c>
    </row>
    <row r="88" customFormat="false" ht="12.75" hidden="true" customHeight="false" outlineLevel="0" collapsed="false">
      <c r="A88" s="2" t="s">
        <v>1822</v>
      </c>
      <c r="C88" s="32" t="n">
        <v>90000</v>
      </c>
      <c r="D88" s="32" t="n">
        <v>90000</v>
      </c>
      <c r="E88" s="32" t="n">
        <v>41000</v>
      </c>
    </row>
    <row r="89" customFormat="false" ht="13.5" hidden="false" customHeight="false" outlineLevel="0" collapsed="false"/>
    <row r="90" customFormat="false" ht="16.5" hidden="false" customHeight="false" outlineLevel="0" collapsed="false">
      <c r="B90" s="65" t="s">
        <v>2029</v>
      </c>
      <c r="C90" s="65"/>
      <c r="D90" s="65"/>
      <c r="E90" s="65"/>
      <c r="F90" s="65"/>
    </row>
    <row r="91" customFormat="false" ht="16.5" hidden="false" customHeight="false" outlineLevel="0" collapsed="false">
      <c r="B91" s="66"/>
      <c r="C91" s="315" t="n">
        <f aca="false">NOTES!$D$7</f>
        <v>2016</v>
      </c>
      <c r="D91" s="315"/>
      <c r="E91" s="315" t="n">
        <f aca="false">NOTES!$D$7-1</f>
        <v>2015</v>
      </c>
      <c r="F91" s="315"/>
    </row>
    <row r="92" customFormat="false" ht="39.75" hidden="false" customHeight="false" outlineLevel="0" collapsed="false">
      <c r="B92" s="101" t="s">
        <v>1310</v>
      </c>
      <c r="C92" s="316" t="s">
        <v>946</v>
      </c>
      <c r="D92" s="316" t="s">
        <v>947</v>
      </c>
      <c r="E92" s="316" t="s">
        <v>946</v>
      </c>
      <c r="F92" s="274" t="s">
        <v>1227</v>
      </c>
    </row>
    <row r="93" customFormat="false" ht="16.5" hidden="false" customHeight="false" outlineLevel="0" collapsed="false">
      <c r="B93" s="66"/>
      <c r="C93" s="65" t="s">
        <v>437</v>
      </c>
      <c r="D93" s="102" t="s">
        <v>437</v>
      </c>
      <c r="E93" s="65" t="s">
        <v>437</v>
      </c>
      <c r="F93" s="102" t="s">
        <v>437</v>
      </c>
    </row>
    <row r="94" customFormat="false" ht="15.75" hidden="false" customHeight="false" outlineLevel="0" collapsed="false">
      <c r="B94" s="85"/>
      <c r="C94" s="355"/>
      <c r="D94" s="355"/>
      <c r="E94" s="356"/>
      <c r="F94" s="357"/>
    </row>
    <row r="95" customFormat="false" ht="15.75" hidden="false" customHeight="false" outlineLevel="0" collapsed="false">
      <c r="B95" s="70" t="s">
        <v>1490</v>
      </c>
      <c r="C95" s="88"/>
      <c r="D95" s="88"/>
      <c r="E95" s="88"/>
      <c r="F95" s="358"/>
      <c r="H95" s="155" t="s">
        <v>24</v>
      </c>
      <c r="I95" s="33"/>
    </row>
    <row r="96" customFormat="false" ht="15" hidden="false" customHeight="false" outlineLevel="0" collapsed="false">
      <c r="B96" s="318" t="s">
        <v>1312</v>
      </c>
      <c r="C96" s="345"/>
      <c r="D96" s="345"/>
      <c r="E96" s="345"/>
      <c r="F96" s="344"/>
      <c r="H96" s="13" t="s">
        <v>951</v>
      </c>
      <c r="I96" s="157" t="s">
        <v>24</v>
      </c>
    </row>
    <row r="97" customFormat="false" ht="15" hidden="false" customHeight="false" outlineLevel="0" collapsed="false">
      <c r="B97" s="318" t="s">
        <v>1313</v>
      </c>
      <c r="C97" s="319" t="n">
        <f aca="false">IF(C78&lt;0,MROUND((C78*-1),NOTES!$D$20)*-1,MROUND(C78,NOTES!$D$20))</f>
        <v>450000</v>
      </c>
      <c r="D97" s="319" t="n">
        <f aca="false">IF(D78&lt;0,MROUND((D78*-1),NOTES!$D$20)*-1,MROUND(D78,NOTES!$D$20))</f>
        <v>450000</v>
      </c>
      <c r="E97" s="319" t="n">
        <f aca="false">IF(E78&lt;0,MROUND((E78*-1),NOTES!$D$20)*-1,MROUND(E78,NOTES!$D$20))</f>
        <v>0</v>
      </c>
      <c r="F97" s="344" t="n">
        <v>0</v>
      </c>
      <c r="H97" s="135"/>
      <c r="I97" s="160" t="n">
        <f aca="false">IF(D97="",1,IF(E97&gt;D97,E97,IF(F97&gt;D97,F97,D97)))</f>
        <v>450000</v>
      </c>
    </row>
    <row r="98" customFormat="false" ht="15" hidden="false" customHeight="false" outlineLevel="0" collapsed="false">
      <c r="B98" s="318" t="s">
        <v>1130</v>
      </c>
      <c r="C98" s="319" t="n">
        <f aca="false">IF(C79&lt;0,MROUND((C79*-1),NOTES!$D$20)*-1,MROUND(C79,NOTES!$D$20))</f>
        <v>0</v>
      </c>
      <c r="D98" s="319" t="n">
        <f aca="false">IF(D79&lt;0,MROUND((D79*-1),NOTES!$D$20)*-1,MROUND(D79,NOTES!$D$20))</f>
        <v>0</v>
      </c>
      <c r="E98" s="319" t="n">
        <f aca="false">IF(E79&lt;0,MROUND((E79*-1),NOTES!$D$20)*-1,MROUND(E79,NOTES!$D$20))</f>
        <v>0</v>
      </c>
      <c r="F98" s="344" t="n">
        <v>0</v>
      </c>
      <c r="I98" s="160" t="n">
        <f aca="false">IF(D98="",1,IF(E98&gt;D98,E98,IF(F98&gt;D98,F98,D98)))</f>
        <v>0</v>
      </c>
    </row>
    <row r="99" customFormat="false" ht="15" hidden="false" customHeight="false" outlineLevel="0" collapsed="false">
      <c r="B99" s="318" t="s">
        <v>1136</v>
      </c>
      <c r="C99" s="319" t="n">
        <f aca="false">IF(C80&lt;0,MROUND((C80*-1),NOTES!$D$20)*-1,MROUND(C80,NOTES!$D$20))</f>
        <v>0</v>
      </c>
      <c r="D99" s="319" t="n">
        <f aca="false">IF(D80&lt;0,MROUND((D80*-1),NOTES!$D$20)*-1,MROUND(D80,NOTES!$D$20))</f>
        <v>0</v>
      </c>
      <c r="E99" s="319" t="n">
        <f aca="false">IF(E80&lt;0,MROUND((E80*-1),NOTES!$D$20)*-1,MROUND(E80,NOTES!$D$20))</f>
        <v>0</v>
      </c>
      <c r="F99" s="344" t="n">
        <v>0</v>
      </c>
      <c r="I99" s="160" t="n">
        <f aca="false">IF(D99="",1,IF(E99&gt;D99,E99,IF(F99&gt;D99,F99,D99)))</f>
        <v>0</v>
      </c>
    </row>
    <row r="100" customFormat="false" ht="15" hidden="false" customHeight="false" outlineLevel="0" collapsed="false">
      <c r="B100" s="318" t="s">
        <v>1142</v>
      </c>
      <c r="C100" s="319" t="n">
        <f aca="false">IF(C81&lt;0,MROUND((C81*-1),NOTES!$D$20)*-1,MROUND(C81,NOTES!$D$20))</f>
        <v>0</v>
      </c>
      <c r="D100" s="319" t="n">
        <f aca="false">IF(D81&lt;0,MROUND((D81*-1),NOTES!$D$20)*-1,MROUND(D81,NOTES!$D$20))</f>
        <v>0</v>
      </c>
      <c r="E100" s="319" t="n">
        <f aca="false">IF(E81&lt;0,MROUND((E81*-1),NOTES!$D$20)*-1,MROUND(E81,NOTES!$D$20))</f>
        <v>0</v>
      </c>
      <c r="F100" s="344" t="n">
        <v>0</v>
      </c>
      <c r="I100" s="160" t="n">
        <f aca="false">IF(D100="",1,IF(E100&gt;D100,E100,IF(F100&gt;D100,F100,D100)))</f>
        <v>0</v>
      </c>
    </row>
    <row r="101" customFormat="false" ht="15" hidden="false" customHeight="false" outlineLevel="0" collapsed="false">
      <c r="B101" s="318" t="s">
        <v>1144</v>
      </c>
      <c r="C101" s="319" t="n">
        <f aca="false">IF(C82&lt;0,MROUND((C82*-1),NOTES!$D$20)*-1,MROUND(C82,NOTES!$D$20))</f>
        <v>0</v>
      </c>
      <c r="D101" s="319" t="n">
        <f aca="false">IF(D82&lt;0,MROUND((D82*-1),NOTES!$D$20)*-1,MROUND(D82,NOTES!$D$20))</f>
        <v>0</v>
      </c>
      <c r="E101" s="319" t="n">
        <f aca="false">IF(E82&lt;0,MROUND((E82*-1),NOTES!$D$20)*-1,MROUND(E82,NOTES!$D$20))</f>
        <v>0</v>
      </c>
      <c r="F101" s="344" t="n">
        <v>0</v>
      </c>
      <c r="I101" s="160" t="n">
        <f aca="false">IF(D101="",1,IF(E101&gt;D101,E101,IF(F101&gt;D101,F101,D101)))</f>
        <v>0</v>
      </c>
    </row>
    <row r="102" customFormat="false" ht="15" hidden="false" customHeight="false" outlineLevel="0" collapsed="false">
      <c r="B102" s="318" t="s">
        <v>1146</v>
      </c>
      <c r="C102" s="319" t="n">
        <f aca="false">IF(C83&lt;0,MROUND((C83*-1),NOTES!$D$20)*-1,MROUND(C83,NOTES!$D$20))</f>
        <v>0</v>
      </c>
      <c r="D102" s="319" t="n">
        <f aca="false">IF(D83&lt;0,MROUND((D83*-1),NOTES!$D$20)*-1,MROUND(D83,NOTES!$D$20))</f>
        <v>0</v>
      </c>
      <c r="E102" s="319" t="n">
        <f aca="false">IF(E83&lt;0,MROUND((E83*-1),NOTES!$D$20)*-1,MROUND(E83,NOTES!$D$20))</f>
        <v>0</v>
      </c>
      <c r="F102" s="344" t="n">
        <v>0</v>
      </c>
      <c r="I102" s="160" t="n">
        <f aca="false">IF(D102="",1,IF(E102&gt;D102,E102,IF(F102&gt;D102,F102,D102)))</f>
        <v>0</v>
      </c>
    </row>
    <row r="103" customFormat="false" ht="15.75" hidden="false" customHeight="false" outlineLevel="0" collapsed="false">
      <c r="B103" s="359"/>
      <c r="C103" s="345"/>
      <c r="D103" s="345"/>
      <c r="E103" s="345"/>
      <c r="F103" s="344"/>
      <c r="I103" s="160" t="n">
        <f aca="false">IF(D103="",1,IF(E103&gt;D103,E103,IF(F103&gt;D103,F103,D103)))</f>
        <v>1</v>
      </c>
    </row>
    <row r="104" customFormat="false" ht="16.5" hidden="false" customHeight="false" outlineLevel="0" collapsed="false">
      <c r="B104" s="101" t="s">
        <v>1825</v>
      </c>
      <c r="C104" s="346" t="n">
        <f aca="false">SUBTOTAL(9,C97:C103)</f>
        <v>450000</v>
      </c>
      <c r="D104" s="346" t="n">
        <f aca="false">SUBTOTAL(9,D97:D103)</f>
        <v>450000</v>
      </c>
      <c r="E104" s="346" t="n">
        <f aca="false">SUBTOTAL(9,E97:E103)</f>
        <v>0</v>
      </c>
      <c r="F104" s="346" t="n">
        <f aca="false">SUBTOTAL(9,F97:F103)</f>
        <v>0</v>
      </c>
      <c r="I104" s="160" t="n">
        <f aca="false">IF(D104="",1,IF(E104&gt;D104,E104,IF(F104&gt;D104,F104,D104)))</f>
        <v>450000</v>
      </c>
    </row>
    <row r="105" customFormat="false" ht="15.75" hidden="false" customHeight="false" outlineLevel="0" collapsed="false">
      <c r="B105" s="67"/>
      <c r="C105" s="69"/>
      <c r="D105" s="69"/>
      <c r="E105" s="69"/>
      <c r="F105" s="69"/>
      <c r="I105" s="160" t="n">
        <f aca="false">IF(D105="",1,IF(E105&gt;D105,E105,IF(F105&gt;D105,F105,D105)))</f>
        <v>1</v>
      </c>
    </row>
    <row r="106" customFormat="false" ht="15.75" hidden="false" customHeight="false" outlineLevel="0" collapsed="false">
      <c r="B106" s="324" t="s">
        <v>1315</v>
      </c>
      <c r="C106" s="88"/>
      <c r="D106" s="88"/>
      <c r="E106" s="88"/>
      <c r="F106" s="88"/>
      <c r="I106" s="160" t="n">
        <f aca="false">IF(D106="",1,IF(E106&gt;D106,E106,IF(F106&gt;D106,F106,D106)))</f>
        <v>1</v>
      </c>
    </row>
    <row r="107" customFormat="false" ht="15" hidden="false" customHeight="false" outlineLevel="0" collapsed="false">
      <c r="B107" s="325"/>
      <c r="C107" s="345"/>
      <c r="D107" s="345"/>
      <c r="E107" s="345"/>
      <c r="F107" s="345"/>
      <c r="I107" s="160" t="n">
        <f aca="false">IF(D107="",1,IF(E107&gt;D107,E107,IF(F107&gt;D107,F107,D107)))</f>
        <v>1</v>
      </c>
    </row>
    <row r="108" customFormat="false" ht="15" hidden="false" customHeight="false" outlineLevel="0" collapsed="false">
      <c r="B108" s="325" t="s">
        <v>1094</v>
      </c>
      <c r="C108" s="319" t="n">
        <f aca="false">IF(C84&lt;0,MROUND((C84*-1),NOTES!$D$20)*-1,MROUND(C84,NOTES!$D$20))</f>
        <v>30300</v>
      </c>
      <c r="D108" s="319" t="n">
        <f aca="false">IF(D84&lt;0,MROUND((D84*-1),NOTES!$D$20)*-1,MROUND(D84,NOTES!$D$20))</f>
        <v>30300</v>
      </c>
      <c r="E108" s="319" t="n">
        <f aca="false">IF(E84&lt;0,MROUND((E84*-1),NOTES!$D$20)*-1,MROUND(E84,NOTES!$D$20))</f>
        <v>49300</v>
      </c>
      <c r="F108" s="345" t="n">
        <v>49300</v>
      </c>
      <c r="I108" s="160" t="n">
        <f aca="false">IF(D108="",1,IF(E108&gt;D108,E108,IF(F108&gt;D108,F108,D108)))</f>
        <v>49300</v>
      </c>
    </row>
    <row r="109" customFormat="false" ht="15" hidden="false" customHeight="false" outlineLevel="0" collapsed="false">
      <c r="B109" s="327" t="s">
        <v>1092</v>
      </c>
      <c r="C109" s="319" t="n">
        <f aca="false">IF(C85&lt;0,MROUND((C85*-1),NOTES!$D$20)*-1,MROUND(C85,NOTES!$D$20))</f>
        <v>0</v>
      </c>
      <c r="D109" s="319" t="n">
        <f aca="false">IF(D85&lt;0,MROUND((D85*-1),NOTES!$D$20)*-1,MROUND(D85,NOTES!$D$20))</f>
        <v>0</v>
      </c>
      <c r="E109" s="319" t="n">
        <f aca="false">IF(E85&lt;0,MROUND((E85*-1),NOTES!$D$20)*-1,MROUND(E85,NOTES!$D$20))</f>
        <v>0</v>
      </c>
      <c r="F109" s="345" t="n">
        <v>0</v>
      </c>
      <c r="I109" s="160" t="n">
        <f aca="false">IF(D109="",1,IF(E109&gt;D109,E109,IF(F109&gt;D109,F109,D109)))</f>
        <v>0</v>
      </c>
    </row>
    <row r="110" customFormat="false" ht="15" hidden="false" customHeight="false" outlineLevel="0" collapsed="false">
      <c r="B110" s="325" t="s">
        <v>1093</v>
      </c>
      <c r="C110" s="319" t="n">
        <f aca="false">IF(C86&lt;0,MROUND((C86*-1),NOTES!$D$20)*-1,MROUND(C86,NOTES!$D$20))</f>
        <v>0</v>
      </c>
      <c r="D110" s="319" t="n">
        <f aca="false">IF(D86&lt;0,MROUND((D86*-1),NOTES!$D$20)*-1,MROUND(D86,NOTES!$D$20))</f>
        <v>0</v>
      </c>
      <c r="E110" s="319" t="n">
        <f aca="false">IF(E86&lt;0,MROUND((E86*-1),NOTES!$D$20)*-1,MROUND(E86,NOTES!$D$20))</f>
        <v>0</v>
      </c>
      <c r="F110" s="345" t="n">
        <v>0</v>
      </c>
      <c r="I110" s="160" t="n">
        <f aca="false">IF(D110="",1,IF(E110&gt;D110,E110,IF(F110&gt;D110,F110,D110)))</f>
        <v>0</v>
      </c>
    </row>
    <row r="111" customFormat="false" ht="15" hidden="false" customHeight="false" outlineLevel="0" collapsed="false">
      <c r="B111" s="325" t="s">
        <v>1095</v>
      </c>
      <c r="C111" s="319" t="n">
        <f aca="false">IF(C88&lt;0,MROUND((C88*-1),NOTES!$D$20)*-1,MROUND(C88,NOTES!$D$20))</f>
        <v>90000</v>
      </c>
      <c r="D111" s="319" t="n">
        <f aca="false">IF(D88&lt;0,MROUND((D88*-1),NOTES!$D$20)*-1,MROUND(D88,NOTES!$D$20))</f>
        <v>90000</v>
      </c>
      <c r="E111" s="319" t="n">
        <f aca="false">IF(E88&lt;0,MROUND((E88*-1),NOTES!$D$20)*-1,MROUND(E88,NOTES!$D$20))</f>
        <v>41000</v>
      </c>
      <c r="F111" s="345" t="n">
        <v>41000</v>
      </c>
      <c r="I111" s="160" t="n">
        <f aca="false">IF(D111="",1,IF(E111&gt;D111,E111,IF(F111&gt;D111,F111,D111)))</f>
        <v>90000</v>
      </c>
    </row>
    <row r="112" customFormat="false" ht="15" hidden="false" customHeight="false" outlineLevel="0" collapsed="false">
      <c r="B112" s="325" t="s">
        <v>1492</v>
      </c>
      <c r="C112" s="319" t="n">
        <f aca="false">IF(C87&lt;0,MROUND((C87*-1),NOTES!$D$20)*-1,MROUND(C87,NOTES!$D$20))</f>
        <v>673500</v>
      </c>
      <c r="D112" s="319" t="n">
        <f aca="false">IF(D87&lt;0,MROUND((D87*-1),NOTES!$D$20)*-1,MROUND(D87,NOTES!$D$20))</f>
        <v>673500</v>
      </c>
      <c r="E112" s="319" t="n">
        <f aca="false">IF(E87&lt;0,MROUND((E87*-1),NOTES!$D$20)*-1,MROUND(E87,NOTES!$D$20))</f>
        <v>712200</v>
      </c>
      <c r="F112" s="345" t="n">
        <v>712200</v>
      </c>
      <c r="I112" s="160" t="n">
        <f aca="false">IF(D112="",1,IF(E112&gt;D112,E112,IF(F112&gt;D112,F112,D112)))</f>
        <v>712200</v>
      </c>
    </row>
    <row r="113" customFormat="false" ht="15.75" hidden="false" customHeight="false" outlineLevel="0" collapsed="false">
      <c r="B113" s="325"/>
      <c r="C113" s="345"/>
      <c r="D113" s="345"/>
      <c r="E113" s="345"/>
      <c r="F113" s="345"/>
      <c r="I113" s="160" t="n">
        <f aca="false">IF(D113="",1,IF(E113&gt;D113,E113,IF(F113&gt;D113,F113,D113)))</f>
        <v>1</v>
      </c>
    </row>
    <row r="114" customFormat="false" ht="16.5" hidden="false" customHeight="false" outlineLevel="0" collapsed="false">
      <c r="B114" s="329" t="s">
        <v>1828</v>
      </c>
      <c r="C114" s="346" t="n">
        <f aca="false">SUBTOTAL(9,C108:C113)</f>
        <v>793800</v>
      </c>
      <c r="D114" s="346" t="n">
        <f aca="false">SUBTOTAL(9,D108:D113)</f>
        <v>793800</v>
      </c>
      <c r="E114" s="346" t="n">
        <f aca="false">SUBTOTAL(9,E108:E113)</f>
        <v>802500</v>
      </c>
      <c r="F114" s="346" t="n">
        <f aca="false">SUBTOTAL(9,F108:F113)</f>
        <v>802500</v>
      </c>
      <c r="I114" s="160" t="n">
        <f aca="false">IF(D114="",1,IF(E114&gt;D114,E114,IF(F114&gt;D114,F114,D114)))</f>
        <v>802500</v>
      </c>
    </row>
    <row r="115" customFormat="false" ht="15.75" hidden="false" customHeight="false" outlineLevel="0" collapsed="false">
      <c r="B115" s="67"/>
      <c r="C115" s="88"/>
      <c r="D115" s="88"/>
      <c r="E115" s="88"/>
      <c r="F115" s="88"/>
    </row>
    <row r="116" customFormat="false" ht="16.5" hidden="false" customHeight="false" outlineLevel="0" collapsed="false">
      <c r="B116" s="67"/>
      <c r="C116" s="88"/>
      <c r="D116" s="88"/>
      <c r="E116" s="88"/>
      <c r="F116" s="88"/>
    </row>
    <row r="117" customFormat="false" ht="16.5" hidden="false" customHeight="false" outlineLevel="0" collapsed="false">
      <c r="B117" s="101" t="s">
        <v>1318</v>
      </c>
      <c r="C117" s="340" t="n">
        <f aca="false">SUBTOTAL(9,C97:C116)</f>
        <v>1243800</v>
      </c>
      <c r="D117" s="340" t="n">
        <f aca="false">SUBTOTAL(9,D97:D116)</f>
        <v>1243800</v>
      </c>
      <c r="E117" s="340" t="n">
        <f aca="false">SUBTOTAL(9,E97:E116)</f>
        <v>802500</v>
      </c>
      <c r="F117" s="340" t="n">
        <f aca="false">SUBTOTAL(9,F97:F116)</f>
        <v>802500</v>
      </c>
    </row>
  </sheetData>
  <mergeCells count="3">
    <mergeCell ref="B90:F90"/>
    <mergeCell ref="C91:D91"/>
    <mergeCell ref="E91:F91"/>
  </mergeCells>
  <printOptions headings="false" gridLines="false" gridLinesSet="true" horizontalCentered="false" verticalCentered="false"/>
  <pageMargins left="0.945138888888889" right="0.157638888888889"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A3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32" width="99.56"/>
  </cols>
  <sheetData>
    <row r="12" customFormat="false" ht="12.75" hidden="false" customHeight="false" outlineLevel="0" collapsed="false">
      <c r="A12" s="404"/>
    </row>
    <row r="13" customFormat="false" ht="12.75" hidden="false" customHeight="false" outlineLevel="0" collapsed="false">
      <c r="A13" s="405"/>
    </row>
    <row r="14" customFormat="false" ht="15.75" hidden="false" customHeight="false" outlineLevel="0" collapsed="false">
      <c r="A14" s="406" t="s">
        <v>2110</v>
      </c>
    </row>
    <row r="15" customFormat="false" ht="15.75" hidden="false" customHeight="false" outlineLevel="0" collapsed="false">
      <c r="A15" s="406"/>
    </row>
    <row r="16" customFormat="false" ht="78.75" hidden="false" customHeight="false" outlineLevel="0" collapsed="false">
      <c r="A16" s="407" t="str">
        <f aca="false">CONCATENATE("I hereby certify that at the budget meeting of …………………. Council held this ... day of ………………, 2… the Council by Resolution adopted for the financial year ending on the 31st day of December, ",NOTES!D7," the budget set out in Tables A to F and by Resolution determined in accordance with the said budget the Rate set out in Table A to be the annual rate on valuation to be levied for that year for the purposes set out in those Tables.")</f>
        <v>I hereby certify that at the budget meeting of …………………. Council held this ... day of ………………, 2… the Council by Resolution adopted for the financial year ending on the 31st day of December, 2016 the budget set out in Tables A to F and by Resolution determined in accordance with the said budget the Rate set out in Table A to be the annual rate on valuation to be levied for that year for the purposes set out in those Tables.</v>
      </c>
    </row>
    <row r="17" customFormat="false" ht="15.75" hidden="false" customHeight="false" outlineLevel="0" collapsed="false">
      <c r="A17" s="407"/>
    </row>
    <row r="18" customFormat="false" ht="15.75" hidden="false" customHeight="false" outlineLevel="0" collapsed="false">
      <c r="A18" s="408" t="s">
        <v>2111</v>
      </c>
    </row>
    <row r="19" customFormat="false" ht="15.75" hidden="false" customHeight="false" outlineLevel="0" collapsed="false">
      <c r="A19" s="408" t="s">
        <v>2112</v>
      </c>
    </row>
    <row r="20" customFormat="false" ht="15.75" hidden="false" customHeight="false" outlineLevel="0" collapsed="false">
      <c r="A20" s="408"/>
    </row>
    <row r="21" customFormat="false" ht="15.75" hidden="false" customHeight="false" outlineLevel="0" collapsed="false">
      <c r="A21" s="408" t="s">
        <v>2113</v>
      </c>
    </row>
    <row r="22" customFormat="false" ht="15.75" hidden="false" customHeight="false" outlineLevel="0" collapsed="false">
      <c r="A22" s="408" t="s">
        <v>2114</v>
      </c>
    </row>
    <row r="23" customFormat="false" ht="15.75" hidden="false" customHeight="false" outlineLevel="0" collapsed="false">
      <c r="A23" s="408"/>
    </row>
    <row r="24" customFormat="false" ht="15.75" hidden="false" customHeight="false" outlineLevel="0" collapsed="false">
      <c r="A24" s="408" t="s">
        <v>2115</v>
      </c>
    </row>
    <row r="25" customFormat="false" ht="15.75" hidden="false" customHeight="false" outlineLevel="0" collapsed="false">
      <c r="A25" s="407" t="s">
        <v>2116</v>
      </c>
    </row>
    <row r="26" customFormat="false" ht="15.75" hidden="false" customHeight="false" outlineLevel="0" collapsed="false">
      <c r="A26" s="409"/>
    </row>
    <row r="27" customFormat="false" ht="15.75" hidden="false" customHeight="false" outlineLevel="0" collapsed="false">
      <c r="A27" s="409"/>
    </row>
    <row r="28" customFormat="false" ht="15.75" hidden="false" customHeight="false" outlineLevel="0" collapsed="false">
      <c r="A28" s="409"/>
    </row>
    <row r="29" customFormat="false" ht="12.75" hidden="false" customHeight="false" outlineLevel="0" collapsed="false">
      <c r="A29" s="33"/>
    </row>
    <row r="30" customFormat="false" ht="12.75" hidden="false" customHeight="false" outlineLevel="0" collapsed="false">
      <c r="A30" s="33"/>
    </row>
    <row r="31" customFormat="false" ht="12.75" hidden="false" customHeight="false" outlineLevel="0" collapsed="false">
      <c r="A31" s="33"/>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16" colorId="64" zoomScale="100" zoomScaleNormal="100" zoomScalePageLayoutView="100" workbookViewId="0">
      <selection pane="topLeft" activeCell="A140" activeCellId="0" sqref="A140"/>
    </sheetView>
  </sheetViews>
  <sheetFormatPr defaultColWidth="9.0546875" defaultRowHeight="12.75" zeroHeight="false" outlineLevelRow="0" outlineLevelCol="0"/>
  <cols>
    <col collapsed="false" customWidth="true" hidden="false" outlineLevel="0" max="2" min="2" style="0" width="23.28"/>
    <col collapsed="false" customWidth="true" hidden="false" outlineLevel="0" max="3" min="3" style="0" width="26.13"/>
    <col collapsed="false" customWidth="true" hidden="false" outlineLevel="0" max="4" min="4" style="0" width="83.56"/>
    <col collapsed="false" customWidth="true" hidden="false" outlineLevel="0" max="5" min="5" style="0" width="10.41"/>
    <col collapsed="false" customWidth="true" hidden="false" outlineLevel="0" max="6" min="6" style="0" width="17.56"/>
  </cols>
  <sheetData>
    <row r="1" customFormat="false" ht="12.75" hidden="false" customHeight="false" outlineLevel="0" collapsed="false">
      <c r="A1" s="13" t="s">
        <v>62</v>
      </c>
    </row>
    <row r="2" customFormat="false" ht="12.75" hidden="false" customHeight="false" outlineLevel="0" collapsed="false">
      <c r="A2" s="0" t="s">
        <v>63</v>
      </c>
    </row>
    <row r="4" customFormat="false" ht="12.75" hidden="false" customHeight="false" outlineLevel="0" collapsed="false">
      <c r="A4" s="13" t="s">
        <v>64</v>
      </c>
      <c r="B4" s="13" t="s">
        <v>65</v>
      </c>
      <c r="C4" s="13" t="s">
        <v>66</v>
      </c>
      <c r="D4" s="13" t="s">
        <v>67</v>
      </c>
      <c r="E4" s="13" t="s">
        <v>68</v>
      </c>
      <c r="F4" s="13" t="s">
        <v>69</v>
      </c>
    </row>
    <row r="5" customFormat="false" ht="12.75" hidden="false" customHeight="false" outlineLevel="0" collapsed="false">
      <c r="A5" s="0" t="n">
        <v>1.4</v>
      </c>
      <c r="B5" s="0" t="s">
        <v>70</v>
      </c>
      <c r="D5" s="0" t="s">
        <v>71</v>
      </c>
      <c r="E5" s="14" t="n">
        <v>39682</v>
      </c>
    </row>
    <row r="6" customFormat="false" ht="12.75" hidden="false" customHeight="false" outlineLevel="0" collapsed="false">
      <c r="A6" s="0" t="n">
        <v>1.5</v>
      </c>
      <c r="B6" s="0" t="s">
        <v>40</v>
      </c>
      <c r="D6" s="0" t="s">
        <v>72</v>
      </c>
      <c r="E6" s="14" t="n">
        <v>39720</v>
      </c>
    </row>
    <row r="7" customFormat="false" ht="12.75" hidden="false" customHeight="false" outlineLevel="0" collapsed="false">
      <c r="A7" s="0" t="n">
        <v>1.5</v>
      </c>
      <c r="B7" s="0" t="s">
        <v>41</v>
      </c>
      <c r="D7" s="0" t="s">
        <v>72</v>
      </c>
      <c r="E7" s="14" t="n">
        <v>39720</v>
      </c>
    </row>
    <row r="8" customFormat="false" ht="12.75" hidden="false" customHeight="false" outlineLevel="0" collapsed="false">
      <c r="A8" s="0" t="n">
        <v>1.5</v>
      </c>
      <c r="B8" s="0" t="s">
        <v>44</v>
      </c>
      <c r="D8" s="0" t="s">
        <v>72</v>
      </c>
      <c r="E8" s="14" t="n">
        <v>39720</v>
      </c>
    </row>
    <row r="9" customFormat="false" ht="12.75" hidden="false" customHeight="false" outlineLevel="0" collapsed="false">
      <c r="A9" s="0" t="n">
        <v>1.5</v>
      </c>
      <c r="B9" s="0" t="s">
        <v>46</v>
      </c>
      <c r="D9" s="0" t="s">
        <v>72</v>
      </c>
      <c r="E9" s="14" t="n">
        <v>39720</v>
      </c>
    </row>
    <row r="10" customFormat="false" ht="12.75" hidden="false" customHeight="false" outlineLevel="0" collapsed="false">
      <c r="A10" s="0" t="n">
        <v>1.5</v>
      </c>
      <c r="B10" s="0" t="s">
        <v>48</v>
      </c>
      <c r="D10" s="0" t="s">
        <v>72</v>
      </c>
      <c r="E10" s="14" t="n">
        <v>39720</v>
      </c>
    </row>
    <row r="11" customFormat="false" ht="12.75" hidden="false" customHeight="false" outlineLevel="0" collapsed="false">
      <c r="A11" s="0" t="n">
        <v>1.5</v>
      </c>
      <c r="B11" s="0" t="s">
        <v>50</v>
      </c>
      <c r="D11" s="0" t="s">
        <v>72</v>
      </c>
      <c r="E11" s="14" t="n">
        <v>39720</v>
      </c>
    </row>
    <row r="12" customFormat="false" ht="12.75" hidden="false" customHeight="false" outlineLevel="0" collapsed="false">
      <c r="A12" s="0" t="n">
        <v>1.5</v>
      </c>
      <c r="B12" s="0" t="s">
        <v>52</v>
      </c>
      <c r="D12" s="0" t="s">
        <v>72</v>
      </c>
      <c r="E12" s="14" t="n">
        <v>39720</v>
      </c>
    </row>
    <row r="13" customFormat="false" ht="12.75" hidden="false" customHeight="false" outlineLevel="0" collapsed="false">
      <c r="A13" s="0" t="n">
        <v>1.5</v>
      </c>
      <c r="B13" s="0" t="s">
        <v>54</v>
      </c>
      <c r="D13" s="0" t="s">
        <v>72</v>
      </c>
      <c r="E13" s="14" t="n">
        <v>39720</v>
      </c>
    </row>
    <row r="14" customFormat="false" ht="12.75" hidden="false" customHeight="false" outlineLevel="0" collapsed="false">
      <c r="A14" s="0" t="n">
        <v>1.5</v>
      </c>
      <c r="B14" s="0" t="s">
        <v>56</v>
      </c>
      <c r="D14" s="0" t="s">
        <v>72</v>
      </c>
      <c r="E14" s="14" t="n">
        <v>39720</v>
      </c>
    </row>
    <row r="15" customFormat="false" ht="12.75" hidden="false" customHeight="false" outlineLevel="0" collapsed="false">
      <c r="A15" s="0" t="n">
        <v>1.5</v>
      </c>
      <c r="B15" s="0" t="s">
        <v>58</v>
      </c>
      <c r="D15" s="0" t="s">
        <v>72</v>
      </c>
      <c r="E15" s="14" t="n">
        <v>39720</v>
      </c>
    </row>
    <row r="17" customFormat="false" ht="12.75" hidden="false" customHeight="false" outlineLevel="0" collapsed="false">
      <c r="A17" s="13" t="s">
        <v>73</v>
      </c>
    </row>
    <row r="18" customFormat="false" ht="12.75" hidden="false" customHeight="false" outlineLevel="0" collapsed="false">
      <c r="A18" s="15" t="n">
        <v>1</v>
      </c>
      <c r="B18" s="2" t="s">
        <v>74</v>
      </c>
      <c r="C18" s="2" t="s">
        <v>75</v>
      </c>
      <c r="D18" s="2" t="s">
        <v>76</v>
      </c>
      <c r="E18" s="14" t="n">
        <v>40085</v>
      </c>
      <c r="F18" s="2" t="s">
        <v>77</v>
      </c>
    </row>
    <row r="19" s="19" customFormat="true" ht="12.75" hidden="false" customHeight="false" outlineLevel="0" collapsed="false">
      <c r="A19" s="16" t="n">
        <v>1</v>
      </c>
      <c r="B19" s="17" t="s">
        <v>40</v>
      </c>
      <c r="C19" s="17" t="s">
        <v>78</v>
      </c>
      <c r="D19" s="17" t="s">
        <v>79</v>
      </c>
      <c r="E19" s="18" t="n">
        <v>40085</v>
      </c>
      <c r="F19" s="17" t="s">
        <v>77</v>
      </c>
    </row>
    <row r="20" s="19" customFormat="true" ht="12.75" hidden="false" customHeight="false" outlineLevel="0" collapsed="false">
      <c r="A20" s="16" t="n">
        <v>1</v>
      </c>
      <c r="B20" s="17" t="s">
        <v>40</v>
      </c>
      <c r="C20" s="17" t="s">
        <v>78</v>
      </c>
      <c r="D20" s="17" t="s">
        <v>80</v>
      </c>
      <c r="E20" s="18" t="n">
        <v>40085</v>
      </c>
      <c r="F20" s="17" t="s">
        <v>77</v>
      </c>
    </row>
    <row r="21" s="19" customFormat="true" ht="12.75" hidden="false" customHeight="false" outlineLevel="0" collapsed="false">
      <c r="A21" s="16" t="n">
        <v>1</v>
      </c>
      <c r="B21" s="17" t="s">
        <v>40</v>
      </c>
      <c r="C21" s="17" t="s">
        <v>78</v>
      </c>
      <c r="D21" s="17" t="s">
        <v>81</v>
      </c>
      <c r="E21" s="18" t="n">
        <v>40085</v>
      </c>
      <c r="F21" s="17" t="s">
        <v>77</v>
      </c>
    </row>
    <row r="22" s="19" customFormat="true" ht="12.75" hidden="false" customHeight="false" outlineLevel="0" collapsed="false">
      <c r="A22" s="16" t="n">
        <v>1</v>
      </c>
      <c r="B22" s="17" t="s">
        <v>40</v>
      </c>
      <c r="C22" s="17" t="s">
        <v>78</v>
      </c>
      <c r="D22" s="17" t="s">
        <v>82</v>
      </c>
      <c r="E22" s="18" t="n">
        <v>40085</v>
      </c>
      <c r="F22" s="17" t="s">
        <v>77</v>
      </c>
    </row>
    <row r="23" s="19" customFormat="true" ht="12.75" hidden="false" customHeight="false" outlineLevel="0" collapsed="false">
      <c r="A23" s="16" t="n">
        <v>1</v>
      </c>
      <c r="B23" s="17" t="s">
        <v>40</v>
      </c>
      <c r="C23" s="17" t="s">
        <v>78</v>
      </c>
      <c r="D23" s="17" t="s">
        <v>83</v>
      </c>
      <c r="E23" s="18" t="n">
        <v>40085</v>
      </c>
      <c r="F23" s="17" t="s">
        <v>77</v>
      </c>
    </row>
    <row r="24" s="19" customFormat="true" ht="12.75" hidden="false" customHeight="false" outlineLevel="0" collapsed="false">
      <c r="A24" s="16" t="n">
        <v>1</v>
      </c>
      <c r="B24" s="17" t="s">
        <v>40</v>
      </c>
      <c r="C24" s="17" t="s">
        <v>78</v>
      </c>
      <c r="D24" s="17" t="s">
        <v>84</v>
      </c>
      <c r="E24" s="18" t="n">
        <v>40085</v>
      </c>
      <c r="F24" s="17" t="s">
        <v>77</v>
      </c>
    </row>
    <row r="25" s="19" customFormat="true" ht="12.75" hidden="false" customHeight="false" outlineLevel="0" collapsed="false">
      <c r="A25" s="16" t="n">
        <v>1</v>
      </c>
      <c r="B25" s="17" t="s">
        <v>40</v>
      </c>
      <c r="C25" s="17" t="s">
        <v>78</v>
      </c>
      <c r="D25" s="17" t="s">
        <v>85</v>
      </c>
      <c r="E25" s="18" t="n">
        <v>40085</v>
      </c>
      <c r="F25" s="17" t="s">
        <v>77</v>
      </c>
    </row>
    <row r="26" customFormat="false" ht="12.75" hidden="false" customHeight="false" outlineLevel="0" collapsed="false">
      <c r="A26" s="15" t="n">
        <v>1</v>
      </c>
      <c r="B26" s="2" t="s">
        <v>86</v>
      </c>
      <c r="C26" s="2" t="s">
        <v>75</v>
      </c>
      <c r="D26" s="2" t="s">
        <v>87</v>
      </c>
      <c r="E26" s="14" t="n">
        <v>40085</v>
      </c>
      <c r="F26" s="2" t="s">
        <v>77</v>
      </c>
    </row>
    <row r="27" s="19" customFormat="true" ht="12.75" hidden="false" customHeight="false" outlineLevel="0" collapsed="false">
      <c r="A27" s="16" t="n">
        <v>1</v>
      </c>
      <c r="B27" s="17" t="s">
        <v>42</v>
      </c>
      <c r="C27" s="17" t="s">
        <v>78</v>
      </c>
      <c r="D27" s="17" t="s">
        <v>88</v>
      </c>
      <c r="E27" s="18" t="n">
        <v>40085</v>
      </c>
      <c r="F27" s="17" t="s">
        <v>77</v>
      </c>
    </row>
    <row r="28" s="19" customFormat="true" ht="12.75" hidden="false" customHeight="false" outlineLevel="0" collapsed="false">
      <c r="A28" s="16" t="n">
        <v>1</v>
      </c>
      <c r="B28" s="19" t="s">
        <v>89</v>
      </c>
      <c r="C28" s="17" t="s">
        <v>75</v>
      </c>
      <c r="D28" s="17" t="s">
        <v>90</v>
      </c>
      <c r="E28" s="18" t="n">
        <v>40085</v>
      </c>
      <c r="F28" s="17" t="s">
        <v>77</v>
      </c>
    </row>
    <row r="29" s="19" customFormat="true" ht="12.75" hidden="false" customHeight="false" outlineLevel="0" collapsed="false">
      <c r="A29" s="16" t="n">
        <v>1</v>
      </c>
      <c r="B29" s="17" t="s">
        <v>58</v>
      </c>
      <c r="C29" s="17" t="s">
        <v>78</v>
      </c>
      <c r="D29" s="17" t="s">
        <v>91</v>
      </c>
      <c r="E29" s="18" t="n">
        <v>40085</v>
      </c>
      <c r="F29" s="17" t="s">
        <v>77</v>
      </c>
    </row>
    <row r="30" s="19" customFormat="true" ht="12.75" hidden="false" customHeight="false" outlineLevel="0" collapsed="false">
      <c r="A30" s="16" t="n">
        <v>1</v>
      </c>
      <c r="B30" s="17" t="s">
        <v>92</v>
      </c>
      <c r="C30" s="17" t="s">
        <v>75</v>
      </c>
      <c r="D30" s="17" t="s">
        <v>93</v>
      </c>
      <c r="E30" s="18" t="n">
        <v>40085</v>
      </c>
      <c r="F30" s="17" t="s">
        <v>77</v>
      </c>
    </row>
    <row r="31" s="19" customFormat="true" ht="12.75" hidden="false" customHeight="false" outlineLevel="0" collapsed="false">
      <c r="A31" s="16" t="n">
        <v>1</v>
      </c>
      <c r="B31" s="17" t="s">
        <v>59</v>
      </c>
      <c r="C31" s="17" t="s">
        <v>78</v>
      </c>
      <c r="D31" s="17" t="s">
        <v>94</v>
      </c>
      <c r="E31" s="18" t="n">
        <v>40085</v>
      </c>
      <c r="F31" s="17" t="s">
        <v>77</v>
      </c>
    </row>
    <row r="32" s="19" customFormat="true" ht="12.75" hidden="false" customHeight="false" outlineLevel="0" collapsed="false">
      <c r="A32" s="16" t="n">
        <v>1.1</v>
      </c>
      <c r="B32" s="17" t="s">
        <v>40</v>
      </c>
      <c r="C32" s="17" t="s">
        <v>78</v>
      </c>
      <c r="D32" s="17" t="s">
        <v>95</v>
      </c>
      <c r="E32" s="18" t="n">
        <v>40120</v>
      </c>
      <c r="F32" s="17" t="s">
        <v>96</v>
      </c>
    </row>
    <row r="33" s="19" customFormat="true" ht="12.75" hidden="false" customHeight="false" outlineLevel="0" collapsed="false">
      <c r="A33" s="16" t="n">
        <v>1.2</v>
      </c>
      <c r="B33" s="17" t="s">
        <v>43</v>
      </c>
      <c r="C33" s="17" t="s">
        <v>78</v>
      </c>
      <c r="D33" s="17" t="s">
        <v>97</v>
      </c>
      <c r="E33" s="18" t="n">
        <v>40127</v>
      </c>
      <c r="F33" s="17" t="s">
        <v>77</v>
      </c>
    </row>
    <row r="34" s="19" customFormat="true" ht="12.75" hidden="false" customHeight="false" outlineLevel="0" collapsed="false">
      <c r="A34" s="16" t="n">
        <v>1.2</v>
      </c>
      <c r="B34" s="17" t="s">
        <v>47</v>
      </c>
      <c r="C34" s="17" t="s">
        <v>78</v>
      </c>
      <c r="D34" s="17" t="s">
        <v>97</v>
      </c>
      <c r="E34" s="18" t="n">
        <v>40127</v>
      </c>
      <c r="F34" s="17" t="s">
        <v>77</v>
      </c>
    </row>
    <row r="35" s="19" customFormat="true" ht="12.75" hidden="false" customHeight="false" outlineLevel="0" collapsed="false">
      <c r="A35" s="16" t="n">
        <v>1.2</v>
      </c>
      <c r="B35" s="17" t="s">
        <v>92</v>
      </c>
      <c r="C35" s="17" t="s">
        <v>75</v>
      </c>
      <c r="D35" s="17" t="s">
        <v>98</v>
      </c>
      <c r="E35" s="18" t="n">
        <v>40140</v>
      </c>
      <c r="F35" s="17" t="s">
        <v>77</v>
      </c>
    </row>
    <row r="36" s="19" customFormat="true" ht="12.75" hidden="false" customHeight="false" outlineLevel="0" collapsed="false">
      <c r="A36" s="16" t="n">
        <v>1.2</v>
      </c>
      <c r="B36" s="17" t="s">
        <v>92</v>
      </c>
      <c r="C36" s="17" t="s">
        <v>75</v>
      </c>
      <c r="D36" s="17" t="s">
        <v>99</v>
      </c>
      <c r="E36" s="18" t="n">
        <v>40140</v>
      </c>
      <c r="F36" s="17" t="s">
        <v>77</v>
      </c>
    </row>
    <row r="37" s="19" customFormat="true" ht="12.75" hidden="false" customHeight="false" outlineLevel="0" collapsed="false">
      <c r="A37" s="16" t="n">
        <v>1.2</v>
      </c>
      <c r="B37" s="17" t="s">
        <v>41</v>
      </c>
      <c r="C37" s="17" t="s">
        <v>78</v>
      </c>
      <c r="D37" s="17" t="s">
        <v>100</v>
      </c>
      <c r="E37" s="18" t="n">
        <v>40140</v>
      </c>
      <c r="F37" s="17" t="s">
        <v>77</v>
      </c>
    </row>
    <row r="38" s="19" customFormat="true" ht="12.75" hidden="false" customHeight="false" outlineLevel="0" collapsed="false">
      <c r="A38" s="16" t="n">
        <v>1.3</v>
      </c>
      <c r="B38" s="17" t="s">
        <v>44</v>
      </c>
      <c r="C38" s="17" t="s">
        <v>78</v>
      </c>
      <c r="D38" s="17" t="s">
        <v>101</v>
      </c>
      <c r="E38" s="18" t="n">
        <v>40162</v>
      </c>
      <c r="F38" s="17" t="s">
        <v>77</v>
      </c>
    </row>
    <row r="39" s="19" customFormat="true" ht="12.75" hidden="false" customHeight="false" outlineLevel="0" collapsed="false">
      <c r="A39" s="16" t="n">
        <v>1.3</v>
      </c>
      <c r="B39" s="17" t="s">
        <v>42</v>
      </c>
      <c r="C39" s="17" t="s">
        <v>78</v>
      </c>
      <c r="D39" s="17" t="s">
        <v>102</v>
      </c>
      <c r="E39" s="18" t="n">
        <v>40162</v>
      </c>
      <c r="F39" s="17" t="s">
        <v>77</v>
      </c>
    </row>
    <row r="40" customFormat="false" ht="12.75" hidden="false" customHeight="false" outlineLevel="0" collapsed="false">
      <c r="A40" s="16" t="n">
        <v>1.3</v>
      </c>
      <c r="B40" s="19" t="s">
        <v>103</v>
      </c>
      <c r="C40" s="17" t="s">
        <v>104</v>
      </c>
      <c r="D40" s="17" t="s">
        <v>105</v>
      </c>
      <c r="E40" s="18" t="n">
        <v>40162</v>
      </c>
      <c r="F40" s="17" t="s">
        <v>77</v>
      </c>
    </row>
    <row r="41" s="19" customFormat="true" ht="12.75" hidden="false" customHeight="false" outlineLevel="0" collapsed="false">
      <c r="A41" s="16" t="n">
        <v>1.3</v>
      </c>
      <c r="B41" s="17" t="s">
        <v>44</v>
      </c>
      <c r="C41" s="17" t="s">
        <v>78</v>
      </c>
      <c r="D41" s="17" t="s">
        <v>106</v>
      </c>
      <c r="E41" s="18" t="n">
        <v>40162</v>
      </c>
      <c r="F41" s="17" t="s">
        <v>77</v>
      </c>
    </row>
    <row r="43" customFormat="false" ht="12.75" hidden="false" customHeight="false" outlineLevel="0" collapsed="false">
      <c r="A43" s="13" t="s">
        <v>107</v>
      </c>
    </row>
    <row r="44" customFormat="false" ht="12.75" hidden="false" customHeight="false" outlineLevel="0" collapsed="false">
      <c r="A44" s="15" t="n">
        <v>1</v>
      </c>
      <c r="B44" s="17" t="s">
        <v>108</v>
      </c>
      <c r="C44" s="2" t="s">
        <v>78</v>
      </c>
      <c r="D44" s="2" t="s">
        <v>109</v>
      </c>
      <c r="E44" s="14" t="n">
        <v>40485</v>
      </c>
      <c r="F44" s="2" t="s">
        <v>110</v>
      </c>
    </row>
    <row r="46" customFormat="false" ht="12.75" hidden="false" customHeight="false" outlineLevel="0" collapsed="false">
      <c r="A46" s="13" t="s">
        <v>111</v>
      </c>
    </row>
    <row r="47" customFormat="false" ht="12.75" hidden="false" customHeight="false" outlineLevel="0" collapsed="false">
      <c r="A47" s="15" t="n">
        <v>1.1</v>
      </c>
      <c r="B47" s="17" t="s">
        <v>108</v>
      </c>
      <c r="C47" s="2" t="s">
        <v>78</v>
      </c>
      <c r="D47" s="2" t="s">
        <v>112</v>
      </c>
      <c r="E47" s="14" t="n">
        <v>40485</v>
      </c>
      <c r="F47" s="2" t="s">
        <v>110</v>
      </c>
    </row>
    <row r="49" customFormat="false" ht="12.75" hidden="false" customHeight="false" outlineLevel="0" collapsed="false">
      <c r="A49" s="13" t="s">
        <v>113</v>
      </c>
    </row>
    <row r="50" customFormat="false" ht="12.75" hidden="false" customHeight="false" outlineLevel="0" collapsed="false">
      <c r="A50" s="15" t="n">
        <v>1</v>
      </c>
      <c r="B50" s="2" t="s">
        <v>114</v>
      </c>
      <c r="C50" s="2" t="s">
        <v>78</v>
      </c>
      <c r="D50" s="20" t="s">
        <v>115</v>
      </c>
      <c r="E50" s="14" t="n">
        <v>41358</v>
      </c>
      <c r="F50" s="2" t="s">
        <v>110</v>
      </c>
    </row>
    <row r="51" customFormat="false" ht="12.75" hidden="false" customHeight="false" outlineLevel="0" collapsed="false">
      <c r="D51" s="2" t="s">
        <v>116</v>
      </c>
    </row>
    <row r="52" customFormat="false" ht="12.75" hidden="false" customHeight="false" outlineLevel="0" collapsed="false">
      <c r="A52" s="15" t="n">
        <v>1</v>
      </c>
      <c r="B52" s="0" t="s">
        <v>86</v>
      </c>
      <c r="C52" s="0" t="s">
        <v>117</v>
      </c>
      <c r="D52" s="2" t="s">
        <v>118</v>
      </c>
      <c r="E52" s="14" t="n">
        <v>41603</v>
      </c>
      <c r="F52" s="2" t="s">
        <v>110</v>
      </c>
    </row>
    <row r="53" customFormat="false" ht="12.75" hidden="false" customHeight="false" outlineLevel="0" collapsed="false">
      <c r="A53" s="15" t="n">
        <v>1</v>
      </c>
      <c r="B53" s="2" t="s">
        <v>42</v>
      </c>
      <c r="C53" s="2" t="s">
        <v>78</v>
      </c>
      <c r="D53" s="2" t="s">
        <v>119</v>
      </c>
      <c r="E53" s="14" t="n">
        <v>41603</v>
      </c>
      <c r="F53" s="2" t="s">
        <v>110</v>
      </c>
    </row>
    <row r="54" customFormat="false" ht="12.75" hidden="false" customHeight="false" outlineLevel="0" collapsed="false">
      <c r="A54" s="15" t="n">
        <v>1</v>
      </c>
      <c r="B54" s="2" t="s">
        <v>120</v>
      </c>
      <c r="C54" s="0" t="s">
        <v>117</v>
      </c>
      <c r="D54" s="2" t="s">
        <v>121</v>
      </c>
      <c r="E54" s="14" t="n">
        <v>41603</v>
      </c>
      <c r="F54" s="2" t="s">
        <v>110</v>
      </c>
    </row>
    <row r="55" customFormat="false" ht="12.75" hidden="false" customHeight="false" outlineLevel="0" collapsed="false">
      <c r="A55" s="15" t="n">
        <v>1</v>
      </c>
      <c r="B55" s="0" t="s">
        <v>43</v>
      </c>
      <c r="C55" s="2" t="s">
        <v>78</v>
      </c>
      <c r="D55" s="2" t="s">
        <v>122</v>
      </c>
      <c r="E55" s="14" t="n">
        <v>41603</v>
      </c>
      <c r="F55" s="2" t="s">
        <v>110</v>
      </c>
    </row>
    <row r="56" customFormat="false" ht="12.75" hidden="false" customHeight="false" outlineLevel="0" collapsed="false">
      <c r="A56" s="15" t="n">
        <v>1</v>
      </c>
      <c r="B56" s="19" t="s">
        <v>103</v>
      </c>
      <c r="C56" s="0" t="s">
        <v>117</v>
      </c>
      <c r="D56" s="17" t="s">
        <v>123</v>
      </c>
      <c r="E56" s="14" t="n">
        <v>41603</v>
      </c>
      <c r="F56" s="2" t="s">
        <v>110</v>
      </c>
    </row>
    <row r="57" customFormat="false" ht="12.75" hidden="false" customHeight="false" outlineLevel="0" collapsed="false">
      <c r="A57" s="15" t="n">
        <v>1</v>
      </c>
      <c r="B57" s="19" t="s">
        <v>103</v>
      </c>
      <c r="C57" s="0" t="s">
        <v>117</v>
      </c>
      <c r="D57" s="17" t="s">
        <v>124</v>
      </c>
      <c r="E57" s="14" t="n">
        <v>41603</v>
      </c>
      <c r="F57" s="2" t="s">
        <v>110</v>
      </c>
    </row>
    <row r="58" customFormat="false" ht="12.75" hidden="false" customHeight="false" outlineLevel="0" collapsed="false">
      <c r="A58" s="15" t="n">
        <v>1</v>
      </c>
      <c r="B58" s="0" t="s">
        <v>44</v>
      </c>
      <c r="C58" s="2" t="s">
        <v>78</v>
      </c>
      <c r="D58" s="0" t="s">
        <v>125</v>
      </c>
      <c r="E58" s="14" t="n">
        <v>41603</v>
      </c>
      <c r="F58" s="2" t="s">
        <v>110</v>
      </c>
    </row>
    <row r="59" customFormat="false" ht="12.75" hidden="false" customHeight="false" outlineLevel="0" collapsed="false">
      <c r="A59" s="15" t="n">
        <v>1</v>
      </c>
      <c r="B59" s="0" t="s">
        <v>44</v>
      </c>
      <c r="C59" s="2" t="s">
        <v>78</v>
      </c>
      <c r="D59" s="0" t="s">
        <v>126</v>
      </c>
      <c r="E59" s="14" t="n">
        <v>41603</v>
      </c>
      <c r="F59" s="2" t="s">
        <v>110</v>
      </c>
    </row>
    <row r="60" customFormat="false" ht="12.75" hidden="false" customHeight="false" outlineLevel="0" collapsed="false">
      <c r="A60" s="15" t="n">
        <v>1</v>
      </c>
      <c r="B60" s="0" t="s">
        <v>44</v>
      </c>
      <c r="C60" s="2" t="s">
        <v>78</v>
      </c>
      <c r="D60" s="0" t="s">
        <v>127</v>
      </c>
      <c r="E60" s="14" t="n">
        <v>41603</v>
      </c>
      <c r="F60" s="2" t="s">
        <v>110</v>
      </c>
    </row>
    <row r="61" customFormat="false" ht="12.75" hidden="false" customHeight="false" outlineLevel="0" collapsed="false">
      <c r="A61" s="15" t="n">
        <v>1</v>
      </c>
      <c r="B61" s="0" t="s">
        <v>44</v>
      </c>
      <c r="C61" s="2" t="s">
        <v>78</v>
      </c>
      <c r="D61" s="0" t="s">
        <v>128</v>
      </c>
      <c r="E61" s="14" t="n">
        <v>41603</v>
      </c>
      <c r="F61" s="2" t="s">
        <v>110</v>
      </c>
    </row>
    <row r="62" customFormat="false" ht="12.75" hidden="false" customHeight="false" outlineLevel="0" collapsed="false">
      <c r="A62" s="15" t="n">
        <v>1</v>
      </c>
      <c r="B62" s="0" t="s">
        <v>44</v>
      </c>
      <c r="C62" s="2" t="s">
        <v>78</v>
      </c>
      <c r="D62" s="0" t="s">
        <v>129</v>
      </c>
      <c r="E62" s="14" t="n">
        <v>41603</v>
      </c>
      <c r="F62" s="2" t="s">
        <v>110</v>
      </c>
    </row>
    <row r="63" customFormat="false" ht="12.75" hidden="false" customHeight="false" outlineLevel="0" collapsed="false">
      <c r="A63" s="15" t="n">
        <v>1</v>
      </c>
      <c r="B63" s="0" t="s">
        <v>47</v>
      </c>
      <c r="C63" s="2" t="s">
        <v>78</v>
      </c>
      <c r="D63" s="0" t="s">
        <v>130</v>
      </c>
      <c r="E63" s="14" t="n">
        <v>41603</v>
      </c>
      <c r="F63" s="2" t="s">
        <v>110</v>
      </c>
    </row>
    <row r="64" customFormat="false" ht="12.75" hidden="false" customHeight="false" outlineLevel="0" collapsed="false">
      <c r="A64" s="15" t="n">
        <v>1</v>
      </c>
      <c r="B64" s="0" t="s">
        <v>47</v>
      </c>
      <c r="C64" s="2" t="s">
        <v>78</v>
      </c>
      <c r="D64" s="2" t="s">
        <v>131</v>
      </c>
      <c r="E64" s="14" t="n">
        <v>41603</v>
      </c>
      <c r="F64" s="2" t="s">
        <v>110</v>
      </c>
    </row>
    <row r="65" customFormat="false" ht="12.75" hidden="false" customHeight="false" outlineLevel="0" collapsed="false">
      <c r="A65" s="15" t="n">
        <v>1</v>
      </c>
      <c r="B65" s="2" t="s">
        <v>132</v>
      </c>
      <c r="C65" s="0" t="s">
        <v>117</v>
      </c>
      <c r="D65" s="2" t="s">
        <v>133</v>
      </c>
      <c r="E65" s="14" t="n">
        <v>41603</v>
      </c>
      <c r="F65" s="2" t="s">
        <v>110</v>
      </c>
    </row>
    <row r="66" customFormat="false" ht="12.75" hidden="false" customHeight="false" outlineLevel="0" collapsed="false">
      <c r="A66" s="15" t="n">
        <v>1</v>
      </c>
      <c r="B66" s="0" t="s">
        <v>49</v>
      </c>
      <c r="C66" s="2" t="s">
        <v>78</v>
      </c>
      <c r="D66" s="0" t="s">
        <v>119</v>
      </c>
      <c r="E66" s="14" t="n">
        <v>41603</v>
      </c>
      <c r="F66" s="2" t="s">
        <v>110</v>
      </c>
    </row>
    <row r="67" customFormat="false" ht="12.75" hidden="false" customHeight="false" outlineLevel="0" collapsed="false">
      <c r="A67" s="15" t="n">
        <v>1</v>
      </c>
      <c r="B67" s="2" t="s">
        <v>134</v>
      </c>
      <c r="C67" s="0" t="s">
        <v>117</v>
      </c>
      <c r="D67" s="2" t="s">
        <v>135</v>
      </c>
      <c r="E67" s="14" t="n">
        <v>41603</v>
      </c>
      <c r="F67" s="2" t="s">
        <v>110</v>
      </c>
    </row>
    <row r="68" customFormat="false" ht="12.75" hidden="false" customHeight="false" outlineLevel="0" collapsed="false">
      <c r="A68" s="15" t="n">
        <v>1</v>
      </c>
      <c r="B68" s="0" t="s">
        <v>50</v>
      </c>
      <c r="C68" s="2" t="s">
        <v>78</v>
      </c>
      <c r="D68" s="2" t="s">
        <v>136</v>
      </c>
      <c r="E68" s="14" t="n">
        <v>41603</v>
      </c>
      <c r="F68" s="2" t="s">
        <v>110</v>
      </c>
    </row>
    <row r="69" customFormat="false" ht="12.75" hidden="false" customHeight="false" outlineLevel="0" collapsed="false">
      <c r="A69" s="15" t="n">
        <v>1</v>
      </c>
      <c r="B69" s="0" t="s">
        <v>51</v>
      </c>
      <c r="C69" s="2" t="s">
        <v>78</v>
      </c>
      <c r="D69" s="0" t="s">
        <v>131</v>
      </c>
      <c r="E69" s="14" t="n">
        <v>41603</v>
      </c>
      <c r="F69" s="2" t="s">
        <v>110</v>
      </c>
    </row>
    <row r="70" customFormat="false" ht="12.75" hidden="false" customHeight="false" outlineLevel="0" collapsed="false">
      <c r="A70" s="15" t="n">
        <v>1</v>
      </c>
      <c r="B70" s="2" t="s">
        <v>137</v>
      </c>
      <c r="C70" s="0" t="s">
        <v>117</v>
      </c>
      <c r="D70" s="2" t="s">
        <v>138</v>
      </c>
      <c r="E70" s="14" t="n">
        <v>41603</v>
      </c>
      <c r="F70" s="2" t="s">
        <v>110</v>
      </c>
    </row>
    <row r="71" customFormat="false" ht="12.75" hidden="false" customHeight="false" outlineLevel="0" collapsed="false">
      <c r="A71" s="15" t="n">
        <v>1</v>
      </c>
      <c r="B71" s="0" t="s">
        <v>51</v>
      </c>
      <c r="C71" s="2" t="s">
        <v>78</v>
      </c>
      <c r="D71" s="2" t="s">
        <v>139</v>
      </c>
      <c r="E71" s="14" t="n">
        <v>41603</v>
      </c>
      <c r="F71" s="2" t="s">
        <v>110</v>
      </c>
    </row>
    <row r="72" customFormat="false" ht="12.75" hidden="false" customHeight="false" outlineLevel="0" collapsed="false">
      <c r="A72" s="15" t="n">
        <v>1</v>
      </c>
      <c r="B72" s="0" t="s">
        <v>53</v>
      </c>
      <c r="C72" s="2" t="s">
        <v>78</v>
      </c>
      <c r="D72" s="0" t="s">
        <v>140</v>
      </c>
      <c r="E72" s="14" t="n">
        <v>41603</v>
      </c>
      <c r="F72" s="2" t="s">
        <v>110</v>
      </c>
    </row>
    <row r="73" customFormat="false" ht="12.75" hidden="false" customHeight="false" outlineLevel="0" collapsed="false">
      <c r="A73" s="15" t="n">
        <v>1</v>
      </c>
      <c r="B73" s="0" t="s">
        <v>55</v>
      </c>
      <c r="C73" s="2" t="s">
        <v>78</v>
      </c>
      <c r="D73" s="2" t="s">
        <v>141</v>
      </c>
      <c r="E73" s="14" t="n">
        <v>41603</v>
      </c>
      <c r="F73" s="2" t="s">
        <v>110</v>
      </c>
    </row>
    <row r="74" customFormat="false" ht="12.75" hidden="false" customHeight="false" outlineLevel="0" collapsed="false">
      <c r="A74" s="15" t="n">
        <v>1</v>
      </c>
      <c r="B74" s="0" t="s">
        <v>55</v>
      </c>
      <c r="C74" s="2" t="s">
        <v>78</v>
      </c>
      <c r="D74" s="0" t="s">
        <v>131</v>
      </c>
      <c r="E74" s="14" t="n">
        <v>41603</v>
      </c>
      <c r="F74" s="2" t="s">
        <v>110</v>
      </c>
    </row>
    <row r="75" customFormat="false" ht="12.75" hidden="false" customHeight="false" outlineLevel="0" collapsed="false">
      <c r="A75" s="15" t="n">
        <v>1</v>
      </c>
      <c r="B75" s="0" t="s">
        <v>55</v>
      </c>
      <c r="C75" s="2" t="s">
        <v>78</v>
      </c>
      <c r="D75" s="0" t="s">
        <v>140</v>
      </c>
      <c r="E75" s="14" t="n">
        <v>41603</v>
      </c>
      <c r="F75" s="2" t="s">
        <v>110</v>
      </c>
    </row>
    <row r="76" customFormat="false" ht="12.75" hidden="false" customHeight="false" outlineLevel="0" collapsed="false">
      <c r="A76" s="15" t="n">
        <v>1</v>
      </c>
      <c r="B76" s="2" t="s">
        <v>142</v>
      </c>
      <c r="C76" s="0" t="s">
        <v>117</v>
      </c>
      <c r="D76" s="2" t="s">
        <v>143</v>
      </c>
      <c r="E76" s="14" t="n">
        <v>41603</v>
      </c>
      <c r="F76" s="2" t="s">
        <v>110</v>
      </c>
    </row>
    <row r="77" customFormat="false" ht="12.75" hidden="false" customHeight="false" outlineLevel="0" collapsed="false">
      <c r="A77" s="15" t="n">
        <v>1</v>
      </c>
      <c r="B77" s="0" t="s">
        <v>56</v>
      </c>
      <c r="C77" s="2" t="s">
        <v>78</v>
      </c>
      <c r="D77" s="0" t="s">
        <v>144</v>
      </c>
      <c r="E77" s="14" t="n">
        <v>41603</v>
      </c>
      <c r="F77" s="2" t="s">
        <v>110</v>
      </c>
    </row>
    <row r="78" customFormat="false" ht="12.75" hidden="false" customHeight="false" outlineLevel="0" collapsed="false">
      <c r="A78" s="15" t="n">
        <v>1</v>
      </c>
      <c r="B78" s="2" t="s">
        <v>142</v>
      </c>
      <c r="C78" s="0" t="s">
        <v>117</v>
      </c>
      <c r="D78" s="2" t="s">
        <v>145</v>
      </c>
      <c r="E78" s="14" t="n">
        <v>41603</v>
      </c>
      <c r="F78" s="2" t="s">
        <v>110</v>
      </c>
    </row>
    <row r="79" customFormat="false" ht="12.75" hidden="false" customHeight="false" outlineLevel="0" collapsed="false">
      <c r="A79" s="15" t="n">
        <v>1</v>
      </c>
      <c r="B79" s="0" t="s">
        <v>56</v>
      </c>
      <c r="C79" s="2" t="s">
        <v>78</v>
      </c>
      <c r="D79" s="2" t="s">
        <v>146</v>
      </c>
      <c r="E79" s="14" t="n">
        <v>41603</v>
      </c>
      <c r="F79" s="2" t="s">
        <v>110</v>
      </c>
    </row>
    <row r="80" customFormat="false" ht="12.75" hidden="false" customHeight="false" outlineLevel="0" collapsed="false">
      <c r="A80" s="15" t="n">
        <v>1</v>
      </c>
      <c r="B80" s="0" t="s">
        <v>56</v>
      </c>
      <c r="C80" s="2" t="s">
        <v>78</v>
      </c>
      <c r="D80" s="2" t="s">
        <v>147</v>
      </c>
      <c r="E80" s="14" t="n">
        <v>41603</v>
      </c>
      <c r="F80" s="2" t="s">
        <v>110</v>
      </c>
    </row>
    <row r="81" customFormat="false" ht="12.75" hidden="false" customHeight="false" outlineLevel="0" collapsed="false">
      <c r="A81" s="15" t="n">
        <v>1</v>
      </c>
      <c r="B81" s="0" t="s">
        <v>57</v>
      </c>
      <c r="C81" s="2" t="s">
        <v>78</v>
      </c>
      <c r="D81" s="0" t="s">
        <v>131</v>
      </c>
      <c r="E81" s="14" t="n">
        <v>41603</v>
      </c>
      <c r="F81" s="2" t="s">
        <v>110</v>
      </c>
    </row>
    <row r="82" customFormat="false" ht="12.75" hidden="false" customHeight="false" outlineLevel="0" collapsed="false">
      <c r="A82" s="15" t="n">
        <v>1</v>
      </c>
      <c r="B82" s="0" t="s">
        <v>57</v>
      </c>
      <c r="C82" s="2" t="s">
        <v>78</v>
      </c>
      <c r="D82" s="0" t="s">
        <v>141</v>
      </c>
      <c r="E82" s="14" t="n">
        <v>41603</v>
      </c>
      <c r="F82" s="2" t="s">
        <v>110</v>
      </c>
    </row>
    <row r="83" customFormat="false" ht="12.75" hidden="false" customHeight="false" outlineLevel="0" collapsed="false">
      <c r="A83" s="15" t="n">
        <v>1</v>
      </c>
      <c r="B83" s="0" t="s">
        <v>57</v>
      </c>
      <c r="C83" s="2" t="s">
        <v>78</v>
      </c>
      <c r="D83" s="0" t="s">
        <v>148</v>
      </c>
      <c r="E83" s="14" t="n">
        <v>41603</v>
      </c>
      <c r="F83" s="2" t="s">
        <v>110</v>
      </c>
    </row>
    <row r="84" customFormat="false" ht="12.75" hidden="false" customHeight="false" outlineLevel="0" collapsed="false">
      <c r="A84" s="15" t="n">
        <v>1</v>
      </c>
      <c r="B84" s="0" t="s">
        <v>59</v>
      </c>
      <c r="C84" s="2" t="s">
        <v>78</v>
      </c>
      <c r="D84" s="0" t="s">
        <v>149</v>
      </c>
      <c r="E84" s="14" t="n">
        <v>41603</v>
      </c>
      <c r="F84" s="2" t="s">
        <v>110</v>
      </c>
    </row>
    <row r="85" customFormat="false" ht="12.75" hidden="false" customHeight="false" outlineLevel="0" collapsed="false">
      <c r="A85" s="15" t="n">
        <v>1</v>
      </c>
      <c r="B85" s="0" t="s">
        <v>59</v>
      </c>
      <c r="C85" s="2" t="s">
        <v>78</v>
      </c>
      <c r="D85" s="0" t="s">
        <v>150</v>
      </c>
      <c r="E85" s="14" t="n">
        <v>41603</v>
      </c>
      <c r="F85" s="2" t="s">
        <v>110</v>
      </c>
    </row>
    <row r="86" customFormat="false" ht="12.75" hidden="false" customHeight="false" outlineLevel="0" collapsed="false">
      <c r="A86" s="15" t="n">
        <v>1</v>
      </c>
      <c r="B86" s="0" t="s">
        <v>59</v>
      </c>
      <c r="C86" s="2" t="s">
        <v>78</v>
      </c>
      <c r="D86" s="0" t="s">
        <v>151</v>
      </c>
      <c r="E86" s="14" t="n">
        <v>41603</v>
      </c>
      <c r="F86" s="2" t="s">
        <v>110</v>
      </c>
    </row>
    <row r="87" customFormat="false" ht="12.75" hidden="false" customHeight="false" outlineLevel="0" collapsed="false">
      <c r="A87" s="15" t="n">
        <v>1.1</v>
      </c>
      <c r="B87" s="0" t="s">
        <v>56</v>
      </c>
      <c r="C87" s="2" t="s">
        <v>78</v>
      </c>
      <c r="D87" s="2" t="s">
        <v>152</v>
      </c>
      <c r="F87" s="2" t="s">
        <v>110</v>
      </c>
    </row>
    <row r="88" customFormat="false" ht="12.75" hidden="false" customHeight="false" outlineLevel="0" collapsed="false">
      <c r="A88" s="15" t="n">
        <v>1.1</v>
      </c>
      <c r="B88" s="0" t="s">
        <v>132</v>
      </c>
      <c r="C88" s="0" t="s">
        <v>117</v>
      </c>
      <c r="D88" s="2" t="s">
        <v>153</v>
      </c>
      <c r="F88" s="2" t="s">
        <v>110</v>
      </c>
    </row>
    <row r="89" customFormat="false" ht="12.75" hidden="false" customHeight="false" outlineLevel="0" collapsed="false">
      <c r="A89" s="15" t="n">
        <v>1.1</v>
      </c>
      <c r="B89" s="0" t="s">
        <v>49</v>
      </c>
      <c r="C89" s="2" t="s">
        <v>78</v>
      </c>
      <c r="D89" s="2" t="s">
        <v>154</v>
      </c>
      <c r="F89" s="2" t="s">
        <v>110</v>
      </c>
    </row>
    <row r="90" customFormat="false" ht="12.75" hidden="false" customHeight="false" outlineLevel="0" collapsed="false">
      <c r="A90" s="15" t="n">
        <v>1.2</v>
      </c>
      <c r="B90" s="0" t="s">
        <v>56</v>
      </c>
      <c r="C90" s="2" t="s">
        <v>78</v>
      </c>
      <c r="D90" s="2" t="s">
        <v>155</v>
      </c>
      <c r="F90" s="2" t="s">
        <v>110</v>
      </c>
    </row>
    <row r="91" customFormat="false" ht="12.75" hidden="false" customHeight="false" outlineLevel="0" collapsed="false">
      <c r="A91" s="15" t="n">
        <v>1.3</v>
      </c>
      <c r="B91" s="0" t="s">
        <v>120</v>
      </c>
      <c r="C91" s="0" t="s">
        <v>117</v>
      </c>
      <c r="D91" s="2" t="s">
        <v>156</v>
      </c>
      <c r="E91" s="14" t="n">
        <v>41621</v>
      </c>
      <c r="F91" s="2" t="s">
        <v>110</v>
      </c>
    </row>
    <row r="92" customFormat="false" ht="12.75" hidden="false" customHeight="false" outlineLevel="0" collapsed="false">
      <c r="A92" s="15" t="n">
        <v>1.3</v>
      </c>
      <c r="B92" s="0" t="s">
        <v>157</v>
      </c>
      <c r="C92" s="0" t="s">
        <v>117</v>
      </c>
      <c r="D92" s="2" t="s">
        <v>158</v>
      </c>
      <c r="E92" s="14" t="n">
        <v>41621</v>
      </c>
      <c r="F92" s="2" t="s">
        <v>110</v>
      </c>
    </row>
    <row r="93" customFormat="false" ht="12.75" hidden="false" customHeight="false" outlineLevel="0" collapsed="false">
      <c r="A93" s="15" t="n">
        <v>1.4</v>
      </c>
      <c r="B93" s="0" t="s">
        <v>137</v>
      </c>
      <c r="C93" s="0" t="s">
        <v>117</v>
      </c>
      <c r="D93" s="2" t="s">
        <v>159</v>
      </c>
      <c r="E93" s="14" t="n">
        <v>41628</v>
      </c>
      <c r="F93" s="2" t="s">
        <v>110</v>
      </c>
    </row>
    <row r="94" customFormat="false" ht="12.75" hidden="false" customHeight="false" outlineLevel="0" collapsed="false">
      <c r="A94" s="15" t="n">
        <v>1.5</v>
      </c>
      <c r="B94" s="0" t="s">
        <v>114</v>
      </c>
      <c r="C94" s="2" t="s">
        <v>78</v>
      </c>
      <c r="D94" s="2" t="s">
        <v>160</v>
      </c>
      <c r="E94" s="14" t="n">
        <v>41659</v>
      </c>
      <c r="F94" s="2" t="s">
        <v>110</v>
      </c>
    </row>
    <row r="95" customFormat="false" ht="12.75" hidden="false" customHeight="false" outlineLevel="0" collapsed="false">
      <c r="A95" s="15" t="n">
        <v>1.6</v>
      </c>
      <c r="B95" s="0" t="s">
        <v>44</v>
      </c>
      <c r="C95" s="2" t="s">
        <v>78</v>
      </c>
      <c r="D95" s="2" t="s">
        <v>161</v>
      </c>
      <c r="E95" s="14" t="n">
        <v>41694</v>
      </c>
      <c r="F95" s="2" t="s">
        <v>110</v>
      </c>
    </row>
    <row r="96" customFormat="false" ht="12.75" hidden="false" customHeight="false" outlineLevel="0" collapsed="false">
      <c r="F96" s="2"/>
    </row>
    <row r="97" customFormat="false" ht="12.75" hidden="false" customHeight="false" outlineLevel="0" collapsed="false">
      <c r="A97" s="13" t="s">
        <v>162</v>
      </c>
    </row>
    <row r="98" customFormat="false" ht="12.75" hidden="false" customHeight="false" outlineLevel="0" collapsed="false">
      <c r="A98" s="15" t="n">
        <v>1</v>
      </c>
      <c r="B98" s="2" t="s">
        <v>40</v>
      </c>
      <c r="C98" s="2" t="s">
        <v>78</v>
      </c>
      <c r="D98" s="2" t="s">
        <v>163</v>
      </c>
      <c r="E98" s="14" t="n">
        <v>41834</v>
      </c>
      <c r="F98" s="2" t="s">
        <v>110</v>
      </c>
    </row>
    <row r="99" s="23" customFormat="true" ht="25.5" hidden="false" customHeight="false" outlineLevel="0" collapsed="false">
      <c r="A99" s="15" t="n">
        <v>1</v>
      </c>
      <c r="B99" s="21" t="s">
        <v>40</v>
      </c>
      <c r="C99" s="21" t="s">
        <v>78</v>
      </c>
      <c r="D99" s="22" t="s">
        <v>164</v>
      </c>
      <c r="E99" s="14" t="n">
        <v>41834</v>
      </c>
      <c r="F99" s="2" t="s">
        <v>110</v>
      </c>
    </row>
    <row r="100" customFormat="false" ht="12.75" hidden="false" customHeight="false" outlineLevel="0" collapsed="false">
      <c r="A100" s="15" t="n">
        <v>1</v>
      </c>
      <c r="B100" s="21" t="s">
        <v>40</v>
      </c>
      <c r="C100" s="21" t="s">
        <v>78</v>
      </c>
      <c r="D100" s="2" t="s">
        <v>165</v>
      </c>
      <c r="E100" s="14" t="n">
        <v>41841</v>
      </c>
      <c r="F100" s="2" t="s">
        <v>110</v>
      </c>
    </row>
    <row r="101" customFormat="false" ht="25.5" hidden="false" customHeight="false" outlineLevel="0" collapsed="false">
      <c r="A101" s="15" t="n">
        <v>1</v>
      </c>
      <c r="B101" s="2" t="s">
        <v>166</v>
      </c>
      <c r="C101" s="21" t="s">
        <v>78</v>
      </c>
      <c r="D101" s="24" t="s">
        <v>167</v>
      </c>
      <c r="E101" s="25" t="n">
        <v>41876</v>
      </c>
      <c r="F101" s="21" t="s">
        <v>110</v>
      </c>
    </row>
    <row r="102" customFormat="false" ht="12.75" hidden="false" customHeight="false" outlineLevel="0" collapsed="false">
      <c r="A102" s="15" t="n">
        <v>1</v>
      </c>
      <c r="B102" s="2" t="s">
        <v>41</v>
      </c>
      <c r="C102" s="21" t="s">
        <v>78</v>
      </c>
      <c r="D102" s="2" t="s">
        <v>168</v>
      </c>
      <c r="E102" s="14" t="n">
        <v>41876</v>
      </c>
      <c r="F102" s="2" t="s">
        <v>110</v>
      </c>
    </row>
    <row r="103" customFormat="false" ht="12.75" hidden="false" customHeight="false" outlineLevel="0" collapsed="false">
      <c r="A103" s="15" t="n">
        <v>1</v>
      </c>
      <c r="B103" s="2" t="s">
        <v>169</v>
      </c>
      <c r="C103" s="21" t="s">
        <v>78</v>
      </c>
      <c r="D103" s="2" t="s">
        <v>170</v>
      </c>
      <c r="E103" s="14" t="n">
        <v>41876</v>
      </c>
      <c r="F103" s="2" t="s">
        <v>110</v>
      </c>
    </row>
    <row r="104" customFormat="false" ht="12.75" hidden="false" customHeight="false" outlineLevel="0" collapsed="false">
      <c r="A104" s="15" t="n">
        <v>1</v>
      </c>
      <c r="B104" s="2" t="s">
        <v>42</v>
      </c>
      <c r="C104" s="21" t="s">
        <v>78</v>
      </c>
      <c r="D104" s="2" t="s">
        <v>171</v>
      </c>
      <c r="E104" s="14" t="n">
        <v>41876</v>
      </c>
      <c r="F104" s="2" t="s">
        <v>110</v>
      </c>
    </row>
    <row r="105" customFormat="false" ht="12.75" hidden="false" customHeight="false" outlineLevel="0" collapsed="false">
      <c r="A105" s="15" t="n">
        <v>1</v>
      </c>
      <c r="B105" s="0" t="s">
        <v>44</v>
      </c>
      <c r="C105" s="21" t="s">
        <v>78</v>
      </c>
      <c r="D105" s="2" t="s">
        <v>172</v>
      </c>
      <c r="E105" s="14" t="n">
        <v>41876</v>
      </c>
      <c r="F105" s="2" t="s">
        <v>110</v>
      </c>
    </row>
    <row r="106" customFormat="false" ht="12.75" hidden="false" customHeight="false" outlineLevel="0" collapsed="false">
      <c r="A106" s="15" t="n">
        <v>1</v>
      </c>
      <c r="B106" s="2" t="s">
        <v>173</v>
      </c>
      <c r="C106" s="2" t="s">
        <v>78</v>
      </c>
      <c r="D106" s="2" t="s">
        <v>174</v>
      </c>
      <c r="E106" s="14" t="n">
        <v>41876</v>
      </c>
      <c r="F106" s="2" t="s">
        <v>110</v>
      </c>
    </row>
    <row r="107" customFormat="false" ht="12.75" hidden="false" customHeight="false" outlineLevel="0" collapsed="false">
      <c r="A107" s="15" t="n">
        <v>1</v>
      </c>
      <c r="B107" s="2" t="s">
        <v>41</v>
      </c>
      <c r="C107" s="21" t="s">
        <v>78</v>
      </c>
      <c r="D107" s="2" t="s">
        <v>175</v>
      </c>
      <c r="E107" s="14" t="n">
        <v>41877</v>
      </c>
      <c r="F107" s="2" t="s">
        <v>110</v>
      </c>
    </row>
    <row r="108" customFormat="false" ht="25.5" hidden="false" customHeight="false" outlineLevel="0" collapsed="false">
      <c r="A108" s="26" t="n">
        <v>1</v>
      </c>
      <c r="B108" s="23" t="s">
        <v>48</v>
      </c>
      <c r="C108" s="21" t="s">
        <v>78</v>
      </c>
      <c r="D108" s="24" t="s">
        <v>176</v>
      </c>
      <c r="E108" s="25" t="n">
        <v>41877</v>
      </c>
      <c r="F108" s="21" t="s">
        <v>110</v>
      </c>
    </row>
    <row r="109" customFormat="false" ht="12.75" hidden="false" customHeight="false" outlineLevel="0" collapsed="false">
      <c r="A109" s="27" t="n">
        <v>1.1</v>
      </c>
      <c r="B109" s="2" t="s">
        <v>41</v>
      </c>
      <c r="C109" s="21" t="s">
        <v>78</v>
      </c>
      <c r="D109" s="2" t="s">
        <v>177</v>
      </c>
      <c r="E109" s="14" t="n">
        <v>41934</v>
      </c>
      <c r="F109" s="2" t="s">
        <v>178</v>
      </c>
    </row>
    <row r="110" customFormat="false" ht="12.75" hidden="false" customHeight="false" outlineLevel="0" collapsed="false">
      <c r="A110" s="15" t="n">
        <v>1.2</v>
      </c>
      <c r="B110" s="2" t="s">
        <v>179</v>
      </c>
      <c r="C110" s="21" t="s">
        <v>117</v>
      </c>
      <c r="D110" s="2" t="s">
        <v>180</v>
      </c>
      <c r="E110" s="14" t="n">
        <v>41948</v>
      </c>
      <c r="F110" s="2" t="s">
        <v>178</v>
      </c>
    </row>
    <row r="111" customFormat="false" ht="12.75" hidden="false" customHeight="false" outlineLevel="0" collapsed="false">
      <c r="A111" s="15" t="n">
        <v>1.2</v>
      </c>
      <c r="B111" s="2" t="s">
        <v>179</v>
      </c>
      <c r="C111" s="21" t="s">
        <v>117</v>
      </c>
      <c r="D111" s="2" t="s">
        <v>181</v>
      </c>
      <c r="E111" s="14" t="n">
        <v>41948</v>
      </c>
      <c r="F111" s="2" t="s">
        <v>178</v>
      </c>
    </row>
    <row r="112" customFormat="false" ht="12.75" hidden="false" customHeight="false" outlineLevel="0" collapsed="false">
      <c r="A112" s="15" t="n">
        <v>1.2</v>
      </c>
      <c r="B112" s="2" t="s">
        <v>182</v>
      </c>
      <c r="C112" s="21" t="s">
        <v>78</v>
      </c>
      <c r="D112" s="2" t="s">
        <v>183</v>
      </c>
      <c r="E112" s="14" t="n">
        <v>41948</v>
      </c>
      <c r="F112" s="2" t="s">
        <v>178</v>
      </c>
    </row>
    <row r="113" customFormat="false" ht="12.75" hidden="false" customHeight="false" outlineLevel="0" collapsed="false">
      <c r="A113" s="15" t="n">
        <v>1.3</v>
      </c>
      <c r="B113" s="2" t="s">
        <v>42</v>
      </c>
      <c r="C113" s="21" t="s">
        <v>78</v>
      </c>
      <c r="D113" s="2" t="s">
        <v>184</v>
      </c>
      <c r="E113" s="14" t="n">
        <v>41962</v>
      </c>
      <c r="F113" s="2" t="s">
        <v>178</v>
      </c>
    </row>
    <row r="114" customFormat="false" ht="12.75" hidden="false" customHeight="false" outlineLevel="0" collapsed="false">
      <c r="A114" s="15" t="n">
        <v>1.3</v>
      </c>
      <c r="B114" s="2" t="s">
        <v>40</v>
      </c>
      <c r="C114" s="21" t="s">
        <v>78</v>
      </c>
      <c r="D114" s="2" t="s">
        <v>185</v>
      </c>
      <c r="E114" s="14" t="n">
        <v>41962</v>
      </c>
      <c r="F114" s="2" t="s">
        <v>178</v>
      </c>
    </row>
    <row r="115" customFormat="false" ht="12.75" hidden="false" customHeight="false" outlineLevel="0" collapsed="false">
      <c r="A115" s="15" t="n">
        <v>1.3</v>
      </c>
      <c r="B115" s="2" t="s">
        <v>40</v>
      </c>
      <c r="C115" s="21" t="s">
        <v>78</v>
      </c>
      <c r="D115" s="2" t="s">
        <v>186</v>
      </c>
      <c r="E115" s="14" t="n">
        <v>41968</v>
      </c>
      <c r="F115" s="2" t="s">
        <v>178</v>
      </c>
    </row>
    <row r="116" customFormat="false" ht="12.75" hidden="false" customHeight="false" outlineLevel="0" collapsed="false">
      <c r="A116" s="15" t="n">
        <v>1.4</v>
      </c>
      <c r="B116" s="2" t="s">
        <v>173</v>
      </c>
      <c r="C116" s="21" t="s">
        <v>78</v>
      </c>
      <c r="D116" s="2" t="s">
        <v>187</v>
      </c>
      <c r="E116" s="25" t="n">
        <v>41976</v>
      </c>
      <c r="F116" s="21" t="s">
        <v>178</v>
      </c>
    </row>
    <row r="118" customFormat="false" ht="12.75" hidden="false" customHeight="false" outlineLevel="0" collapsed="false">
      <c r="A118" s="13" t="s">
        <v>188</v>
      </c>
    </row>
    <row r="119" customFormat="false" ht="12.75" hidden="false" customHeight="false" outlineLevel="0" collapsed="false">
      <c r="A119" s="15" t="n">
        <v>1</v>
      </c>
      <c r="B119" s="2" t="s">
        <v>40</v>
      </c>
      <c r="C119" s="21" t="s">
        <v>78</v>
      </c>
      <c r="D119" s="2" t="s">
        <v>189</v>
      </c>
      <c r="E119" s="14" t="n">
        <v>42255</v>
      </c>
      <c r="F119" s="21" t="s">
        <v>178</v>
      </c>
    </row>
    <row r="120" customFormat="false" ht="12.75" hidden="false" customHeight="false" outlineLevel="0" collapsed="false">
      <c r="A120" s="15" t="n">
        <v>1</v>
      </c>
      <c r="B120" s="2" t="s">
        <v>40</v>
      </c>
      <c r="C120" s="21" t="s">
        <v>78</v>
      </c>
      <c r="D120" s="2" t="s">
        <v>190</v>
      </c>
      <c r="E120" s="28" t="n">
        <v>42255</v>
      </c>
      <c r="F120" s="21" t="s">
        <v>178</v>
      </c>
    </row>
    <row r="121" customFormat="false" ht="25.5" hidden="false" customHeight="false" outlineLevel="0" collapsed="false">
      <c r="A121" s="26" t="n">
        <v>1</v>
      </c>
      <c r="B121" s="21" t="s">
        <v>40</v>
      </c>
      <c r="C121" s="21" t="s">
        <v>78</v>
      </c>
      <c r="D121" s="24" t="s">
        <v>191</v>
      </c>
      <c r="E121" s="25" t="n">
        <v>42255</v>
      </c>
      <c r="F121" s="21" t="s">
        <v>178</v>
      </c>
    </row>
    <row r="122" s="23" customFormat="true" ht="12.75" hidden="false" customHeight="false" outlineLevel="0" collapsed="false">
      <c r="A122" s="26" t="n">
        <v>1</v>
      </c>
      <c r="B122" s="22" t="s">
        <v>58</v>
      </c>
      <c r="C122" s="21" t="s">
        <v>78</v>
      </c>
      <c r="D122" s="22" t="s">
        <v>192</v>
      </c>
      <c r="E122" s="29" t="n">
        <v>42261</v>
      </c>
      <c r="F122" s="21" t="s">
        <v>178</v>
      </c>
      <c r="G122" s="30"/>
      <c r="H122" s="30"/>
      <c r="I122" s="30"/>
      <c r="J122" s="30"/>
      <c r="K122" s="30"/>
      <c r="L122" s="30"/>
      <c r="M122" s="30"/>
      <c r="N122" s="30"/>
    </row>
    <row r="123" customFormat="false" ht="12.75" hidden="false" customHeight="false" outlineLevel="0" collapsed="false">
      <c r="A123" s="15" t="n">
        <v>1</v>
      </c>
      <c r="B123" s="2" t="s">
        <v>89</v>
      </c>
      <c r="C123" s="0" t="s">
        <v>117</v>
      </c>
      <c r="D123" s="2" t="s">
        <v>193</v>
      </c>
      <c r="E123" s="29" t="n">
        <v>42261</v>
      </c>
      <c r="F123" s="21" t="s">
        <v>178</v>
      </c>
    </row>
    <row r="124" customFormat="false" ht="12.75" hidden="false" customHeight="false" outlineLevel="0" collapsed="false">
      <c r="A124" s="30" t="n">
        <v>1.1</v>
      </c>
      <c r="B124" s="2" t="s">
        <v>43</v>
      </c>
      <c r="C124" s="21" t="s">
        <v>78</v>
      </c>
      <c r="D124" s="22" t="s">
        <v>194</v>
      </c>
      <c r="E124" s="29" t="n">
        <v>42282</v>
      </c>
      <c r="F124" s="21" t="s">
        <v>178</v>
      </c>
    </row>
    <row r="125" customFormat="false" ht="12.75" hidden="false" customHeight="false" outlineLevel="0" collapsed="false">
      <c r="A125" s="30" t="n">
        <v>1.1</v>
      </c>
      <c r="B125" s="22" t="s">
        <v>120</v>
      </c>
      <c r="C125" s="0" t="s">
        <v>117</v>
      </c>
      <c r="D125" s="22" t="s">
        <v>195</v>
      </c>
      <c r="E125" s="29" t="n">
        <v>42282</v>
      </c>
      <c r="F125" s="21" t="s">
        <v>178</v>
      </c>
    </row>
    <row r="126" customFormat="false" ht="12.75" hidden="false" customHeight="false" outlineLevel="0" collapsed="false">
      <c r="A126" s="30" t="n">
        <v>1.1</v>
      </c>
      <c r="B126" s="30" t="s">
        <v>45</v>
      </c>
      <c r="C126" s="21" t="s">
        <v>78</v>
      </c>
      <c r="D126" s="22" t="s">
        <v>194</v>
      </c>
      <c r="E126" s="29" t="n">
        <v>42282</v>
      </c>
      <c r="F126" s="21" t="s">
        <v>178</v>
      </c>
    </row>
    <row r="127" customFormat="false" ht="12.75" hidden="false" customHeight="false" outlineLevel="0" collapsed="false">
      <c r="A127" s="30" t="n">
        <v>1.1</v>
      </c>
      <c r="B127" s="30" t="s">
        <v>196</v>
      </c>
      <c r="C127" s="0" t="s">
        <v>117</v>
      </c>
      <c r="D127" s="22" t="s">
        <v>197</v>
      </c>
      <c r="E127" s="29" t="n">
        <v>42282</v>
      </c>
      <c r="F127" s="21" t="s">
        <v>178</v>
      </c>
    </row>
    <row r="128" customFormat="false" ht="12.75" hidden="false" customHeight="false" outlineLevel="0" collapsed="false">
      <c r="A128" s="22" t="n">
        <v>1.1</v>
      </c>
      <c r="B128" s="22" t="s">
        <v>47</v>
      </c>
      <c r="C128" s="21" t="s">
        <v>78</v>
      </c>
      <c r="D128" s="22" t="s">
        <v>194</v>
      </c>
      <c r="E128" s="31" t="n">
        <v>42282</v>
      </c>
      <c r="F128" s="21" t="s">
        <v>178</v>
      </c>
    </row>
    <row r="129" customFormat="false" ht="12.75" hidden="false" customHeight="false" outlineLevel="0" collapsed="false">
      <c r="A129" s="22" t="n">
        <v>1.1</v>
      </c>
      <c r="B129" s="22" t="s">
        <v>198</v>
      </c>
      <c r="C129" s="2" t="s">
        <v>117</v>
      </c>
      <c r="D129" s="22" t="s">
        <v>199</v>
      </c>
      <c r="E129" s="31" t="n">
        <v>42282</v>
      </c>
      <c r="F129" s="21" t="s">
        <v>178</v>
      </c>
    </row>
    <row r="130" customFormat="false" ht="12.75" hidden="false" customHeight="false" outlineLevel="0" collapsed="false">
      <c r="A130" s="30" t="n">
        <v>1.1</v>
      </c>
      <c r="B130" s="22" t="s">
        <v>61</v>
      </c>
      <c r="C130" s="21" t="s">
        <v>78</v>
      </c>
      <c r="D130" s="22" t="s">
        <v>200</v>
      </c>
      <c r="E130" s="29" t="n">
        <v>42282</v>
      </c>
      <c r="F130" s="21" t="s">
        <v>178</v>
      </c>
    </row>
    <row r="131" customFormat="false" ht="12.75" hidden="false" customHeight="false" outlineLevel="0" collapsed="false">
      <c r="A131" s="30" t="n">
        <v>1.1</v>
      </c>
      <c r="B131" s="22" t="s">
        <v>61</v>
      </c>
      <c r="C131" s="21" t="s">
        <v>78</v>
      </c>
      <c r="D131" s="22" t="s">
        <v>201</v>
      </c>
      <c r="E131" s="29" t="n">
        <v>42282</v>
      </c>
      <c r="F131" s="21" t="s">
        <v>178</v>
      </c>
    </row>
    <row r="132" customFormat="false" ht="12.75" hidden="false" customHeight="false" outlineLevel="0" collapsed="false">
      <c r="A132" s="30" t="n">
        <v>1.1</v>
      </c>
      <c r="B132" s="22" t="s">
        <v>61</v>
      </c>
      <c r="C132" s="21" t="s">
        <v>78</v>
      </c>
      <c r="D132" s="22" t="s">
        <v>202</v>
      </c>
      <c r="E132" s="29" t="n">
        <v>42282</v>
      </c>
      <c r="F132" s="21" t="s">
        <v>178</v>
      </c>
    </row>
    <row r="133" customFormat="false" ht="12.75" hidden="false" customHeight="false" outlineLevel="0" collapsed="false">
      <c r="A133" s="30" t="n">
        <v>1.1</v>
      </c>
      <c r="B133" s="22" t="s">
        <v>61</v>
      </c>
      <c r="C133" s="21" t="s">
        <v>78</v>
      </c>
      <c r="D133" s="22" t="s">
        <v>203</v>
      </c>
      <c r="E133" s="29" t="n">
        <v>42282</v>
      </c>
      <c r="F133" s="21" t="s">
        <v>178</v>
      </c>
    </row>
    <row r="134" customFormat="false" ht="12.75" hidden="false" customHeight="false" outlineLevel="0" collapsed="false">
      <c r="A134" s="30" t="n">
        <v>1.1</v>
      </c>
      <c r="B134" s="22" t="s">
        <v>61</v>
      </c>
      <c r="C134" s="21" t="s">
        <v>78</v>
      </c>
      <c r="D134" s="22" t="s">
        <v>204</v>
      </c>
      <c r="E134" s="29" t="n">
        <v>42282</v>
      </c>
      <c r="F134" s="21" t="s">
        <v>178</v>
      </c>
    </row>
    <row r="135" customFormat="false" ht="12.75" hidden="false" customHeight="false" outlineLevel="0" collapsed="false">
      <c r="A135" s="30" t="n">
        <v>1.2</v>
      </c>
      <c r="B135" s="22" t="s">
        <v>43</v>
      </c>
      <c r="C135" s="21" t="s">
        <v>78</v>
      </c>
      <c r="D135" s="0" t="s">
        <v>205</v>
      </c>
      <c r="E135" s="14" t="n">
        <v>42300</v>
      </c>
      <c r="F135" s="21" t="s">
        <v>178</v>
      </c>
    </row>
    <row r="136" customFormat="false" ht="12.75" hidden="false" customHeight="false" outlineLevel="0" collapsed="false">
      <c r="A136" s="30" t="n">
        <v>1.2</v>
      </c>
      <c r="B136" s="22" t="s">
        <v>43</v>
      </c>
      <c r="C136" s="21" t="s">
        <v>78</v>
      </c>
      <c r="D136" s="0" t="s">
        <v>206</v>
      </c>
      <c r="E136" s="14" t="n">
        <v>42300</v>
      </c>
      <c r="F136" s="21" t="s">
        <v>178</v>
      </c>
    </row>
    <row r="137" customFormat="false" ht="12.75" hidden="false" customHeight="false" outlineLevel="0" collapsed="false">
      <c r="A137" s="30" t="n">
        <v>1.2</v>
      </c>
      <c r="B137" s="22" t="s">
        <v>47</v>
      </c>
      <c r="C137" s="21" t="s">
        <v>78</v>
      </c>
      <c r="D137" s="0" t="s">
        <v>206</v>
      </c>
      <c r="E137" s="14" t="n">
        <v>42300</v>
      </c>
      <c r="F137" s="21" t="s">
        <v>178</v>
      </c>
    </row>
    <row r="138" customFormat="false" ht="12.75" hidden="false" customHeight="false" outlineLevel="0" collapsed="false">
      <c r="A138" s="30" t="n">
        <v>1.3</v>
      </c>
      <c r="B138" s="30" t="s">
        <v>45</v>
      </c>
      <c r="C138" s="21" t="s">
        <v>78</v>
      </c>
      <c r="D138" s="22" t="s">
        <v>207</v>
      </c>
      <c r="E138" s="29" t="n">
        <v>42310</v>
      </c>
      <c r="F138" s="21" t="s">
        <v>178</v>
      </c>
    </row>
    <row r="139" customFormat="false" ht="12.75" hidden="false" customHeight="false" outlineLevel="0" collapsed="false">
      <c r="A139" s="22" t="n">
        <v>1.3</v>
      </c>
      <c r="B139" s="22" t="s">
        <v>47</v>
      </c>
      <c r="C139" s="21" t="s">
        <v>78</v>
      </c>
      <c r="D139" s="22" t="s">
        <v>207</v>
      </c>
      <c r="E139" s="29" t="n">
        <v>42310</v>
      </c>
      <c r="F139" s="21" t="s">
        <v>178</v>
      </c>
    </row>
    <row r="140" s="23" customFormat="true" ht="12.75" hidden="false" customHeight="false" outlineLevel="0" collapsed="false">
      <c r="A140" s="30" t="n">
        <v>1.4</v>
      </c>
      <c r="B140" s="22" t="s">
        <v>169</v>
      </c>
      <c r="C140" s="21" t="s">
        <v>78</v>
      </c>
      <c r="D140" s="22" t="s">
        <v>208</v>
      </c>
      <c r="E140" s="29" t="n">
        <v>42312</v>
      </c>
      <c r="F140" s="21" t="s">
        <v>178</v>
      </c>
      <c r="G140" s="30"/>
      <c r="H140" s="30"/>
      <c r="I140" s="30"/>
      <c r="J140" s="30"/>
      <c r="K140" s="30"/>
      <c r="L140" s="30"/>
      <c r="M140" s="30"/>
      <c r="N140" s="3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A77" activeCellId="0" sqref="A77"/>
    </sheetView>
  </sheetViews>
  <sheetFormatPr defaultColWidth="9.0546875" defaultRowHeight="12.75" zeroHeight="false" outlineLevelRow="0" outlineLevelCol="0"/>
  <cols>
    <col collapsed="false" customWidth="true" hidden="true" outlineLevel="0" max="1" min="1" style="32" width="15.41"/>
    <col collapsed="false" customWidth="true" hidden="false" outlineLevel="0" max="2" min="2" style="32" width="55.28"/>
    <col collapsed="false" customWidth="true" hidden="false" outlineLevel="0" max="3" min="3" style="32" width="27.14"/>
    <col collapsed="false" customWidth="true" hidden="false" outlineLevel="0" max="5" min="4" style="19" width="9.14"/>
  </cols>
  <sheetData>
    <row r="1" customFormat="false" ht="12.75" hidden="true" customHeight="false" outlineLevel="0" collapsed="false">
      <c r="A1" s="33" t="s">
        <v>2117</v>
      </c>
      <c r="B1" s="17"/>
      <c r="C1" s="17"/>
      <c r="D1" s="17"/>
      <c r="E1" s="17"/>
      <c r="F1" s="2"/>
      <c r="G1" s="2"/>
    </row>
    <row r="2" customFormat="false" ht="12.75" hidden="true" customHeight="false" outlineLevel="0" collapsed="false">
      <c r="A2" s="33" t="s">
        <v>1</v>
      </c>
      <c r="B2" s="17"/>
      <c r="C2" s="17"/>
      <c r="D2" s="17"/>
      <c r="E2" s="17"/>
      <c r="F2" s="2"/>
      <c r="G2" s="2"/>
    </row>
    <row r="3" customFormat="false" ht="12.75" hidden="true" customHeight="false" outlineLevel="0" collapsed="false">
      <c r="A3" s="33" t="s">
        <v>2</v>
      </c>
      <c r="B3" s="17"/>
      <c r="C3" s="53" t="s">
        <v>346</v>
      </c>
      <c r="D3" s="17"/>
      <c r="E3" s="17"/>
      <c r="F3" s="2"/>
      <c r="G3" s="2"/>
    </row>
    <row r="4" customFormat="false" ht="12.75" hidden="true" customHeight="false" outlineLevel="0" collapsed="false">
      <c r="A4" s="33" t="s">
        <v>347</v>
      </c>
      <c r="B4" s="17"/>
      <c r="C4" s="53" t="str">
        <f aca="false">CONCATENATE("BUD",NOTES!$D$7)</f>
        <v>BUD2016</v>
      </c>
      <c r="D4" s="17"/>
      <c r="E4" s="17"/>
      <c r="F4" s="2"/>
      <c r="G4" s="2"/>
    </row>
    <row r="5" customFormat="false" ht="12.75" hidden="true" customHeight="false" outlineLevel="0" collapsed="false">
      <c r="A5" s="33" t="s">
        <v>348</v>
      </c>
      <c r="B5" s="17"/>
      <c r="C5" s="33" t="n">
        <v>10</v>
      </c>
      <c r="D5" s="17"/>
      <c r="E5" s="17"/>
      <c r="F5" s="2"/>
      <c r="G5" s="2"/>
    </row>
    <row r="6" customFormat="false" ht="12.75" hidden="true" customHeight="false" outlineLevel="0" collapsed="false">
      <c r="A6" s="33" t="s">
        <v>1043</v>
      </c>
      <c r="B6" s="17"/>
      <c r="C6" s="33" t="s">
        <v>350</v>
      </c>
      <c r="D6" s="17"/>
      <c r="E6" s="59"/>
      <c r="F6" s="2"/>
      <c r="G6" s="59"/>
    </row>
    <row r="7" customFormat="false" ht="12.75" hidden="false" customHeight="false" outlineLevel="0" collapsed="false">
      <c r="A7" s="17"/>
      <c r="B7" s="17"/>
      <c r="C7" s="17"/>
      <c r="D7" s="17"/>
      <c r="E7" s="59"/>
      <c r="F7" s="17"/>
      <c r="G7" s="59"/>
    </row>
    <row r="8" customFormat="false" ht="12.75" hidden="true" customHeight="false" outlineLevel="0" collapsed="false">
      <c r="A8" s="33" t="s">
        <v>2118</v>
      </c>
      <c r="B8" s="17"/>
      <c r="C8" s="17"/>
      <c r="D8" s="17"/>
      <c r="E8" s="59"/>
      <c r="F8" s="2"/>
      <c r="G8" s="59"/>
    </row>
    <row r="9" customFormat="false" ht="12.75" hidden="true" customHeight="false" outlineLevel="0" collapsed="false">
      <c r="A9" s="33" t="s">
        <v>353</v>
      </c>
      <c r="B9" s="17"/>
      <c r="C9" s="17"/>
      <c r="D9" s="17"/>
      <c r="E9" s="59"/>
      <c r="F9" s="2"/>
      <c r="G9" s="59"/>
    </row>
    <row r="10" customFormat="false" ht="12.75" hidden="true" customHeight="false" outlineLevel="0" collapsed="false">
      <c r="A10" s="33" t="s">
        <v>354</v>
      </c>
      <c r="B10" s="17"/>
      <c r="C10" s="53" t="s">
        <v>346</v>
      </c>
      <c r="D10" s="17"/>
      <c r="E10" s="17"/>
      <c r="F10" s="2"/>
      <c r="G10" s="2"/>
    </row>
    <row r="11" customFormat="false" ht="12.75" hidden="true" customHeight="false" outlineLevel="0" collapsed="false">
      <c r="A11" s="33" t="s">
        <v>355</v>
      </c>
      <c r="B11" s="17"/>
      <c r="C11" s="53" t="str">
        <f aca="false">CONCATENATE("BUD",NOTES!$D$7)</f>
        <v>BUD2016</v>
      </c>
      <c r="D11" s="17"/>
      <c r="E11" s="17"/>
      <c r="F11" s="2"/>
      <c r="G11" s="2"/>
    </row>
    <row r="12" customFormat="false" ht="12.75" hidden="true" customHeight="false" outlineLevel="0" collapsed="false">
      <c r="A12" s="33" t="s">
        <v>356</v>
      </c>
      <c r="B12" s="17"/>
      <c r="C12" s="33" t="n">
        <v>10</v>
      </c>
      <c r="D12" s="17"/>
      <c r="E12" s="17"/>
      <c r="F12" s="2"/>
      <c r="G12" s="2"/>
    </row>
    <row r="13" s="2" customFormat="true" ht="12.75" hidden="true" customHeight="false" outlineLevel="0" collapsed="false">
      <c r="A13" s="33" t="s">
        <v>1045</v>
      </c>
      <c r="B13" s="17"/>
      <c r="C13" s="33" t="s">
        <v>350</v>
      </c>
      <c r="D13" s="17"/>
      <c r="E13" s="17"/>
    </row>
    <row r="14" s="2" customFormat="true" ht="12.75" hidden="false" customHeight="false" outlineLevel="0" collapsed="false">
      <c r="A14" s="17"/>
      <c r="B14" s="17"/>
      <c r="C14" s="59"/>
      <c r="D14" s="17"/>
      <c r="E14" s="17"/>
    </row>
    <row r="15" s="2" customFormat="true" ht="12.75" hidden="true" customHeight="false" outlineLevel="0" collapsed="false">
      <c r="A15" s="33" t="s">
        <v>2119</v>
      </c>
      <c r="B15" s="17"/>
      <c r="C15" s="17"/>
      <c r="D15" s="17"/>
      <c r="E15" s="17"/>
    </row>
    <row r="16" s="2" customFormat="true" ht="12.75" hidden="true" customHeight="false" outlineLevel="0" collapsed="false">
      <c r="A16" s="33" t="s">
        <v>359</v>
      </c>
      <c r="B16" s="17"/>
      <c r="C16" s="17"/>
      <c r="D16" s="17"/>
      <c r="E16" s="17"/>
    </row>
    <row r="17" s="2" customFormat="true" ht="12.75" hidden="true" customHeight="false" outlineLevel="0" collapsed="false">
      <c r="A17" s="33" t="s">
        <v>360</v>
      </c>
      <c r="B17" s="17"/>
      <c r="C17" s="53" t="s">
        <v>346</v>
      </c>
      <c r="D17" s="17"/>
      <c r="E17" s="17"/>
    </row>
    <row r="18" s="2" customFormat="true" ht="12.75" hidden="true" customHeight="false" outlineLevel="0" collapsed="false">
      <c r="A18" s="33" t="s">
        <v>361</v>
      </c>
      <c r="B18" s="17"/>
      <c r="C18" s="53" t="str">
        <f aca="false">CONCATENATE("BUD",NOTES!$D$7)</f>
        <v>BUD2016</v>
      </c>
      <c r="D18" s="17"/>
      <c r="E18" s="17"/>
      <c r="G18" s="59"/>
      <c r="L18" s="59"/>
      <c r="M18" s="59"/>
      <c r="N18" s="59"/>
    </row>
    <row r="19" s="17" customFormat="true" ht="12.75" hidden="true" customHeight="false" outlineLevel="0" collapsed="false">
      <c r="A19" s="33" t="s">
        <v>362</v>
      </c>
      <c r="C19" s="33" t="n">
        <v>10</v>
      </c>
      <c r="G19" s="59"/>
      <c r="L19" s="59"/>
      <c r="M19" s="59"/>
      <c r="N19" s="59"/>
    </row>
    <row r="20" s="2" customFormat="true" ht="12.75" hidden="true" customHeight="false" outlineLevel="0" collapsed="false">
      <c r="A20" s="33" t="s">
        <v>1047</v>
      </c>
      <c r="B20" s="17"/>
      <c r="C20" s="33" t="s">
        <v>350</v>
      </c>
      <c r="D20" s="17"/>
      <c r="E20" s="17"/>
      <c r="G20" s="59"/>
      <c r="L20" s="59"/>
      <c r="M20" s="59"/>
      <c r="N20" s="59"/>
    </row>
    <row r="21" s="2" customFormat="true" ht="12.75" hidden="false" customHeight="false" outlineLevel="0" collapsed="false">
      <c r="A21" s="17"/>
      <c r="B21" s="17"/>
      <c r="C21" s="17"/>
      <c r="D21" s="17"/>
      <c r="E21" s="17"/>
      <c r="G21" s="59"/>
      <c r="L21" s="59"/>
      <c r="M21" s="59"/>
      <c r="N21" s="59"/>
    </row>
    <row r="22" s="2" customFormat="true" ht="12.75" hidden="true" customHeight="false" outlineLevel="0" collapsed="false">
      <c r="A22" s="33" t="s">
        <v>2120</v>
      </c>
      <c r="B22" s="17"/>
      <c r="C22" s="17"/>
      <c r="D22" s="17"/>
      <c r="E22" s="17"/>
    </row>
    <row r="23" s="2" customFormat="true" ht="12.75" hidden="true" customHeight="false" outlineLevel="0" collapsed="false">
      <c r="A23" s="33" t="s">
        <v>365</v>
      </c>
      <c r="B23" s="17"/>
      <c r="C23" s="17"/>
      <c r="D23" s="17"/>
      <c r="E23" s="17"/>
    </row>
    <row r="24" customFormat="false" ht="12.75" hidden="true" customHeight="false" outlineLevel="0" collapsed="false">
      <c r="A24" s="33" t="s">
        <v>366</v>
      </c>
      <c r="B24" s="17"/>
      <c r="C24" s="53" t="s">
        <v>346</v>
      </c>
      <c r="D24" s="131"/>
      <c r="F24" s="127"/>
      <c r="G24" s="127"/>
      <c r="H24" s="127"/>
      <c r="I24" s="127"/>
      <c r="J24" s="127"/>
      <c r="K24" s="127"/>
      <c r="L24" s="48"/>
    </row>
    <row r="25" customFormat="false" ht="12.75" hidden="true" customHeight="false" outlineLevel="0" collapsed="false">
      <c r="A25" s="33" t="s">
        <v>367</v>
      </c>
      <c r="B25" s="17"/>
      <c r="C25" s="53" t="str">
        <f aca="false">CONCATENATE("BUD",NOTES!$D$7)</f>
        <v>BUD2016</v>
      </c>
      <c r="D25" s="17"/>
      <c r="F25" s="2"/>
      <c r="G25" s="2"/>
      <c r="H25" s="2"/>
      <c r="I25" s="127"/>
      <c r="J25" s="127"/>
      <c r="K25" s="127"/>
      <c r="L25" s="48"/>
    </row>
    <row r="26" customFormat="false" ht="12.75" hidden="true" customHeight="false" outlineLevel="0" collapsed="false">
      <c r="A26" s="33" t="s">
        <v>368</v>
      </c>
      <c r="B26" s="17"/>
      <c r="C26" s="33" t="n">
        <v>10</v>
      </c>
      <c r="D26" s="17"/>
      <c r="F26" s="2"/>
      <c r="G26" s="2"/>
      <c r="H26" s="2"/>
      <c r="I26" s="127"/>
      <c r="J26" s="127"/>
      <c r="K26" s="127"/>
      <c r="L26" s="48"/>
    </row>
    <row r="27" customFormat="false" ht="12.75" hidden="true" customHeight="false" outlineLevel="0" collapsed="false">
      <c r="A27" s="33" t="s">
        <v>1101</v>
      </c>
      <c r="B27" s="17"/>
      <c r="C27" s="33" t="s">
        <v>350</v>
      </c>
      <c r="D27" s="17"/>
      <c r="F27" s="2"/>
      <c r="G27" s="2"/>
      <c r="H27" s="2"/>
      <c r="I27" s="127"/>
      <c r="J27" s="127"/>
      <c r="K27" s="127"/>
      <c r="L27" s="48"/>
    </row>
    <row r="28" customFormat="false" ht="12.75" hidden="false" customHeight="false" outlineLevel="0" collapsed="false">
      <c r="A28" s="17"/>
      <c r="B28" s="17"/>
      <c r="C28" s="17"/>
      <c r="D28" s="17"/>
      <c r="F28" s="2"/>
      <c r="G28" s="2"/>
      <c r="H28" s="2"/>
      <c r="I28" s="127"/>
      <c r="J28" s="127"/>
      <c r="K28" s="127"/>
      <c r="L28" s="48"/>
    </row>
    <row r="29" customFormat="false" ht="12.75" hidden="true" customHeight="false" outlineLevel="0" collapsed="false">
      <c r="A29" s="33" t="s">
        <v>2121</v>
      </c>
      <c r="B29" s="17"/>
      <c r="C29" s="17"/>
      <c r="D29" s="17"/>
      <c r="F29" s="2"/>
      <c r="G29" s="2"/>
      <c r="H29" s="2"/>
      <c r="I29" s="127"/>
      <c r="J29" s="127"/>
      <c r="K29" s="127"/>
      <c r="L29" s="48"/>
    </row>
    <row r="30" customFormat="false" ht="12.75" hidden="true" customHeight="false" outlineLevel="0" collapsed="false">
      <c r="A30" s="33" t="s">
        <v>371</v>
      </c>
      <c r="B30" s="17"/>
      <c r="C30" s="17"/>
      <c r="D30" s="17"/>
      <c r="F30" s="2"/>
      <c r="G30" s="59"/>
      <c r="H30" s="2"/>
      <c r="I30" s="127"/>
      <c r="J30" s="127"/>
      <c r="K30" s="127"/>
      <c r="L30" s="48"/>
    </row>
    <row r="31" customFormat="false" ht="12.75" hidden="true" customHeight="false" outlineLevel="0" collapsed="false">
      <c r="A31" s="33" t="s">
        <v>372</v>
      </c>
      <c r="B31" s="17"/>
      <c r="C31" s="53" t="s">
        <v>346</v>
      </c>
      <c r="D31" s="17"/>
      <c r="F31" s="17"/>
      <c r="G31" s="59"/>
      <c r="H31" s="17"/>
      <c r="I31" s="127"/>
      <c r="J31" s="127"/>
      <c r="K31" s="127"/>
      <c r="L31" s="48"/>
    </row>
    <row r="32" customFormat="false" ht="12.75" hidden="true" customHeight="false" outlineLevel="0" collapsed="false">
      <c r="A32" s="33" t="s">
        <v>373</v>
      </c>
      <c r="B32" s="17"/>
      <c r="C32" s="53" t="str">
        <f aca="false">CONCATENATE("BUD",NOTES!$D$7)</f>
        <v>BUD2016</v>
      </c>
      <c r="D32" s="17"/>
      <c r="F32" s="2"/>
      <c r="G32" s="59"/>
      <c r="H32" s="2"/>
      <c r="I32" s="127"/>
      <c r="J32" s="127"/>
      <c r="K32" s="127"/>
      <c r="L32" s="48"/>
    </row>
    <row r="33" customFormat="false" ht="12.75" hidden="true" customHeight="false" outlineLevel="0" collapsed="false">
      <c r="A33" s="33" t="s">
        <v>374</v>
      </c>
      <c r="B33" s="17"/>
      <c r="C33" s="33" t="n">
        <v>10</v>
      </c>
      <c r="D33" s="17"/>
      <c r="F33" s="2"/>
      <c r="G33" s="59"/>
      <c r="H33" s="2"/>
      <c r="I33" s="127"/>
      <c r="J33" s="127"/>
      <c r="K33" s="127"/>
      <c r="L33" s="48"/>
    </row>
    <row r="34" customFormat="false" ht="12.75" hidden="true" customHeight="false" outlineLevel="0" collapsed="false">
      <c r="A34" s="33" t="s">
        <v>1103</v>
      </c>
      <c r="B34" s="17"/>
      <c r="C34" s="33" t="s">
        <v>350</v>
      </c>
      <c r="D34" s="17"/>
      <c r="F34" s="2"/>
      <c r="G34" s="2"/>
      <c r="H34" s="2"/>
      <c r="I34" s="127"/>
      <c r="J34" s="127"/>
      <c r="K34" s="127"/>
      <c r="L34" s="48"/>
    </row>
    <row r="35" customFormat="false" ht="12.75" hidden="false" customHeight="false" outlineLevel="0" collapsed="false">
      <c r="A35" s="17"/>
      <c r="B35" s="17"/>
      <c r="C35" s="17"/>
      <c r="D35" s="17"/>
      <c r="F35" s="2"/>
      <c r="G35" s="2"/>
      <c r="H35" s="2"/>
      <c r="I35" s="127"/>
      <c r="J35" s="127"/>
      <c r="K35" s="127"/>
      <c r="L35" s="48"/>
    </row>
    <row r="36" customFormat="false" ht="12.75" hidden="true" customHeight="false" outlineLevel="0" collapsed="false">
      <c r="A36" s="33" t="s">
        <v>2122</v>
      </c>
      <c r="B36" s="17"/>
      <c r="C36" s="17"/>
      <c r="D36" s="131"/>
      <c r="F36" s="127"/>
      <c r="G36" s="127"/>
      <c r="H36" s="127"/>
      <c r="I36" s="127"/>
      <c r="J36" s="127"/>
      <c r="K36" s="127"/>
      <c r="L36" s="48"/>
    </row>
    <row r="37" customFormat="false" ht="12.75" hidden="true" customHeight="false" outlineLevel="0" collapsed="false">
      <c r="A37" s="33" t="s">
        <v>377</v>
      </c>
      <c r="B37" s="17"/>
      <c r="C37" s="17"/>
      <c r="D37" s="17"/>
      <c r="F37" s="2"/>
      <c r="G37" s="2"/>
      <c r="H37" s="2"/>
      <c r="I37" s="127"/>
      <c r="J37" s="127"/>
      <c r="K37" s="127"/>
      <c r="L37" s="48"/>
    </row>
    <row r="38" customFormat="false" ht="12.75" hidden="true" customHeight="false" outlineLevel="0" collapsed="false">
      <c r="A38" s="33" t="s">
        <v>378</v>
      </c>
      <c r="B38" s="17"/>
      <c r="C38" s="53" t="s">
        <v>346</v>
      </c>
      <c r="D38" s="17"/>
      <c r="F38" s="2"/>
      <c r="G38" s="2"/>
      <c r="H38" s="2"/>
      <c r="I38" s="127"/>
      <c r="J38" s="127"/>
      <c r="K38" s="127"/>
      <c r="L38" s="48"/>
    </row>
    <row r="39" customFormat="false" ht="12.75" hidden="true" customHeight="false" outlineLevel="0" collapsed="false">
      <c r="A39" s="33" t="s">
        <v>379</v>
      </c>
      <c r="B39" s="17"/>
      <c r="C39" s="53" t="str">
        <f aca="false">CONCATENATE("BUD",NOTES!$D$7)</f>
        <v>BUD2016</v>
      </c>
      <c r="D39" s="17"/>
      <c r="F39" s="2"/>
      <c r="G39" s="2"/>
      <c r="H39" s="2"/>
      <c r="I39" s="127"/>
      <c r="J39" s="127"/>
      <c r="K39" s="127"/>
      <c r="L39" s="48"/>
    </row>
    <row r="40" customFormat="false" ht="12.75" hidden="true" customHeight="false" outlineLevel="0" collapsed="false">
      <c r="A40" s="33" t="s">
        <v>380</v>
      </c>
      <c r="B40" s="17"/>
      <c r="C40" s="33" t="n">
        <v>10</v>
      </c>
      <c r="D40" s="17"/>
      <c r="F40" s="2"/>
      <c r="G40" s="2"/>
      <c r="H40" s="2"/>
      <c r="I40" s="127"/>
      <c r="J40" s="127"/>
      <c r="K40" s="127"/>
      <c r="L40" s="48"/>
    </row>
    <row r="41" customFormat="false" ht="12.75" hidden="true" customHeight="false" outlineLevel="0" collapsed="false">
      <c r="A41" s="33" t="s">
        <v>1105</v>
      </c>
      <c r="B41" s="17"/>
      <c r="C41" s="33" t="s">
        <v>350</v>
      </c>
      <c r="D41" s="17"/>
      <c r="F41" s="2"/>
      <c r="G41" s="2"/>
      <c r="H41" s="2"/>
      <c r="I41" s="127"/>
      <c r="J41" s="127"/>
      <c r="K41" s="127"/>
      <c r="L41" s="48"/>
    </row>
    <row r="42" customFormat="false" ht="12.75" hidden="false" customHeight="false" outlineLevel="0" collapsed="false">
      <c r="A42" s="17"/>
      <c r="B42" s="17"/>
      <c r="C42" s="59"/>
      <c r="D42" s="17"/>
      <c r="F42" s="2"/>
      <c r="G42" s="59"/>
      <c r="H42" s="2"/>
      <c r="I42" s="127"/>
      <c r="J42" s="127"/>
      <c r="K42" s="127"/>
      <c r="L42" s="48"/>
    </row>
    <row r="43" customFormat="false" ht="12.75" hidden="true" customHeight="false" outlineLevel="0" collapsed="false">
      <c r="A43" s="33" t="s">
        <v>2123</v>
      </c>
      <c r="B43" s="17"/>
      <c r="C43" s="17"/>
      <c r="D43" s="17"/>
      <c r="F43" s="17"/>
      <c r="G43" s="59"/>
      <c r="H43" s="17"/>
      <c r="I43" s="127"/>
      <c r="J43" s="127"/>
      <c r="K43" s="127"/>
      <c r="L43" s="48"/>
    </row>
    <row r="44" customFormat="false" ht="12.75" hidden="true" customHeight="false" outlineLevel="0" collapsed="false">
      <c r="A44" s="33" t="s">
        <v>383</v>
      </c>
      <c r="B44" s="17"/>
      <c r="C44" s="17"/>
      <c r="D44" s="17"/>
      <c r="F44" s="2"/>
      <c r="G44" s="59"/>
      <c r="H44" s="2"/>
      <c r="I44" s="127"/>
      <c r="J44" s="127"/>
      <c r="K44" s="127"/>
      <c r="L44" s="48"/>
    </row>
    <row r="45" customFormat="false" ht="12.75" hidden="true" customHeight="false" outlineLevel="0" collapsed="false">
      <c r="A45" s="33" t="s">
        <v>384</v>
      </c>
      <c r="B45" s="17"/>
      <c r="C45" s="53" t="s">
        <v>346</v>
      </c>
      <c r="D45" s="17"/>
      <c r="F45" s="2"/>
      <c r="G45" s="59"/>
      <c r="H45" s="2"/>
      <c r="I45" s="127"/>
      <c r="J45" s="127"/>
      <c r="K45" s="127"/>
      <c r="L45" s="48"/>
    </row>
    <row r="46" customFormat="false" ht="12.75" hidden="true" customHeight="false" outlineLevel="0" collapsed="false">
      <c r="A46" s="33" t="s">
        <v>385</v>
      </c>
      <c r="B46" s="17"/>
      <c r="C46" s="53" t="str">
        <f aca="false">CONCATENATE("BUD",NOTES!$D$7)</f>
        <v>BUD2016</v>
      </c>
      <c r="D46" s="17"/>
      <c r="F46" s="2"/>
      <c r="G46" s="2"/>
      <c r="H46" s="2"/>
      <c r="I46" s="127"/>
      <c r="J46" s="127"/>
      <c r="K46" s="127"/>
      <c r="L46" s="48"/>
    </row>
    <row r="47" customFormat="false" ht="12.75" hidden="true" customHeight="false" outlineLevel="0" collapsed="false">
      <c r="A47" s="33" t="s">
        <v>386</v>
      </c>
      <c r="B47" s="17"/>
      <c r="C47" s="33" t="n">
        <v>10</v>
      </c>
      <c r="D47" s="17"/>
      <c r="F47" s="2"/>
      <c r="G47" s="2"/>
      <c r="H47" s="2"/>
      <c r="I47" s="127"/>
      <c r="J47" s="127"/>
      <c r="K47" s="127"/>
      <c r="L47" s="48"/>
    </row>
    <row r="48" customFormat="false" ht="12.75" hidden="true" customHeight="false" outlineLevel="0" collapsed="false">
      <c r="A48" s="33" t="s">
        <v>1049</v>
      </c>
      <c r="B48" s="17"/>
      <c r="C48" s="33" t="s">
        <v>350</v>
      </c>
      <c r="D48" s="131"/>
      <c r="F48" s="127"/>
      <c r="G48" s="127"/>
      <c r="H48" s="127"/>
      <c r="I48" s="127"/>
      <c r="J48" s="127"/>
      <c r="K48" s="127"/>
      <c r="L48" s="48"/>
    </row>
    <row r="49" customFormat="false" ht="12.75" hidden="false" customHeight="false" outlineLevel="0" collapsed="false">
      <c r="A49" s="17"/>
      <c r="B49" s="17"/>
      <c r="C49" s="59"/>
      <c r="D49" s="17"/>
      <c r="F49" s="2"/>
      <c r="G49" s="2"/>
      <c r="H49" s="2"/>
      <c r="I49" s="127"/>
      <c r="J49" s="127"/>
      <c r="K49" s="127"/>
      <c r="L49" s="48"/>
    </row>
    <row r="50" customFormat="false" ht="12.75" hidden="true" customHeight="false" outlineLevel="0" collapsed="false">
      <c r="A50" s="33" t="s">
        <v>2124</v>
      </c>
      <c r="B50" s="17"/>
      <c r="C50" s="17"/>
      <c r="D50" s="17"/>
      <c r="F50" s="2"/>
      <c r="G50" s="2"/>
      <c r="H50" s="2"/>
      <c r="I50" s="127"/>
      <c r="J50" s="127"/>
      <c r="K50" s="127"/>
      <c r="L50" s="48"/>
    </row>
    <row r="51" customFormat="false" ht="12.75" hidden="true" customHeight="false" outlineLevel="0" collapsed="false">
      <c r="A51" s="33" t="s">
        <v>389</v>
      </c>
      <c r="B51" s="17"/>
      <c r="C51" s="17"/>
      <c r="D51" s="17"/>
      <c r="F51" s="2"/>
      <c r="G51" s="2"/>
      <c r="H51" s="2"/>
      <c r="I51" s="127"/>
      <c r="J51" s="127"/>
      <c r="K51" s="127"/>
      <c r="L51" s="48"/>
    </row>
    <row r="52" customFormat="false" ht="12.75" hidden="true" customHeight="false" outlineLevel="0" collapsed="false">
      <c r="A52" s="33" t="s">
        <v>390</v>
      </c>
      <c r="B52" s="17"/>
      <c r="C52" s="53" t="s">
        <v>346</v>
      </c>
      <c r="D52" s="17"/>
      <c r="F52" s="2"/>
      <c r="G52" s="2"/>
      <c r="H52" s="2"/>
      <c r="I52" s="127"/>
      <c r="J52" s="127"/>
      <c r="K52" s="127"/>
      <c r="L52" s="48"/>
    </row>
    <row r="53" customFormat="false" ht="9" hidden="true" customHeight="true" outlineLevel="0" collapsed="false">
      <c r="A53" s="33" t="s">
        <v>391</v>
      </c>
      <c r="B53" s="17"/>
      <c r="C53" s="53" t="str">
        <f aca="false">CONCATENATE("BUD",NOTES!$D$7)</f>
        <v>BUD2016</v>
      </c>
      <c r="D53" s="17"/>
      <c r="F53" s="2"/>
      <c r="G53" s="2"/>
      <c r="H53" s="2"/>
      <c r="I53" s="127"/>
      <c r="J53" s="127"/>
      <c r="K53" s="127"/>
      <c r="L53" s="48"/>
    </row>
    <row r="54" customFormat="false" ht="12.75" hidden="true" customHeight="false" outlineLevel="0" collapsed="false">
      <c r="A54" s="33" t="s">
        <v>392</v>
      </c>
      <c r="B54" s="17"/>
      <c r="C54" s="33" t="n">
        <v>10</v>
      </c>
      <c r="D54" s="17"/>
      <c r="F54" s="2"/>
      <c r="G54" s="59"/>
      <c r="H54" s="2"/>
      <c r="I54" s="127"/>
      <c r="J54" s="127"/>
      <c r="K54" s="127"/>
      <c r="L54" s="48"/>
    </row>
    <row r="55" customFormat="false" ht="12.75" hidden="true" customHeight="false" outlineLevel="0" collapsed="false">
      <c r="A55" s="33" t="s">
        <v>1051</v>
      </c>
      <c r="B55" s="17"/>
      <c r="C55" s="33" t="s">
        <v>350</v>
      </c>
      <c r="D55" s="17"/>
      <c r="F55" s="17"/>
      <c r="G55" s="59"/>
      <c r="H55" s="17"/>
      <c r="I55" s="127"/>
      <c r="J55" s="127"/>
      <c r="K55" s="127"/>
      <c r="L55" s="48"/>
    </row>
    <row r="56" customFormat="false" ht="12.75" hidden="true" customHeight="false" outlineLevel="0" collapsed="false">
      <c r="A56" s="33"/>
      <c r="B56" s="17"/>
      <c r="C56" s="33"/>
      <c r="D56" s="17"/>
      <c r="F56" s="17"/>
      <c r="G56" s="59"/>
      <c r="H56" s="17"/>
      <c r="I56" s="127"/>
      <c r="J56" s="127"/>
      <c r="K56" s="127"/>
      <c r="L56" s="48"/>
    </row>
    <row r="57" customFormat="false" ht="12.75" hidden="true" customHeight="false" outlineLevel="0" collapsed="false">
      <c r="A57" s="33" t="s">
        <v>2125</v>
      </c>
      <c r="B57" s="17"/>
      <c r="C57" s="17"/>
      <c r="D57" s="17"/>
      <c r="F57" s="17"/>
      <c r="G57" s="59"/>
      <c r="H57" s="17"/>
      <c r="I57" s="127"/>
      <c r="J57" s="127"/>
      <c r="K57" s="127"/>
      <c r="L57" s="48"/>
    </row>
    <row r="58" customFormat="false" ht="12.75" hidden="true" customHeight="false" outlineLevel="0" collapsed="false">
      <c r="A58" s="33" t="s">
        <v>475</v>
      </c>
      <c r="B58" s="17"/>
      <c r="C58" s="17"/>
      <c r="D58" s="17"/>
      <c r="F58" s="17"/>
      <c r="G58" s="59"/>
      <c r="H58" s="17"/>
      <c r="I58" s="127"/>
      <c r="J58" s="127"/>
      <c r="K58" s="127"/>
      <c r="L58" s="48"/>
    </row>
    <row r="59" customFormat="false" ht="12.75" hidden="true" customHeight="false" outlineLevel="0" collapsed="false">
      <c r="A59" s="33" t="s">
        <v>476</v>
      </c>
      <c r="B59" s="17"/>
      <c r="C59" s="53" t="s">
        <v>346</v>
      </c>
      <c r="D59" s="17"/>
      <c r="F59" s="17"/>
      <c r="G59" s="59"/>
      <c r="H59" s="17"/>
      <c r="I59" s="127"/>
      <c r="J59" s="127"/>
      <c r="K59" s="127"/>
      <c r="L59" s="48"/>
    </row>
    <row r="60" customFormat="false" ht="12.75" hidden="true" customHeight="false" outlineLevel="0" collapsed="false">
      <c r="A60" s="33" t="s">
        <v>477</v>
      </c>
      <c r="B60" s="17"/>
      <c r="C60" s="53" t="str">
        <f aca="false">CONCATENATE("BUD",NOTES!$D$7)</f>
        <v>BUD2016</v>
      </c>
      <c r="D60" s="17"/>
      <c r="F60" s="17"/>
      <c r="G60" s="59"/>
      <c r="H60" s="17"/>
      <c r="I60" s="127"/>
      <c r="J60" s="127"/>
      <c r="K60" s="127"/>
      <c r="L60" s="48"/>
    </row>
    <row r="61" customFormat="false" ht="12.75" hidden="true" customHeight="false" outlineLevel="0" collapsed="false">
      <c r="A61" s="33" t="s">
        <v>478</v>
      </c>
      <c r="B61" s="17"/>
      <c r="C61" s="33" t="n">
        <v>10</v>
      </c>
      <c r="D61" s="17"/>
      <c r="F61" s="17"/>
      <c r="G61" s="59"/>
      <c r="H61" s="17"/>
      <c r="I61" s="127"/>
      <c r="J61" s="127"/>
      <c r="K61" s="127"/>
      <c r="L61" s="48"/>
    </row>
    <row r="62" customFormat="false" ht="12.75" hidden="true" customHeight="false" outlineLevel="0" collapsed="false">
      <c r="A62" s="33" t="s">
        <v>1053</v>
      </c>
      <c r="B62" s="17"/>
      <c r="C62" s="33" t="s">
        <v>350</v>
      </c>
      <c r="D62" s="17"/>
      <c r="F62" s="17"/>
      <c r="G62" s="59"/>
      <c r="H62" s="17"/>
      <c r="I62" s="127"/>
      <c r="J62" s="127"/>
      <c r="K62" s="127"/>
      <c r="L62" s="48"/>
    </row>
    <row r="63" customFormat="false" ht="12.75" hidden="true" customHeight="false" outlineLevel="0" collapsed="false">
      <c r="A63" s="33"/>
      <c r="B63" s="17"/>
      <c r="C63" s="33"/>
      <c r="D63" s="17"/>
      <c r="F63" s="2"/>
      <c r="G63" s="2"/>
    </row>
    <row r="64" customFormat="false" ht="12.75" hidden="true" customHeight="false" outlineLevel="0" collapsed="false">
      <c r="A64" s="32" t="s">
        <v>421</v>
      </c>
      <c r="B64" s="17"/>
      <c r="C64" s="33" t="n">
        <v>1000600</v>
      </c>
      <c r="D64" s="17"/>
      <c r="F64" s="2"/>
      <c r="G64" s="2"/>
    </row>
    <row r="65" customFormat="false" ht="12.75" hidden="true" customHeight="false" outlineLevel="0" collapsed="false">
      <c r="A65" s="32" t="s">
        <v>422</v>
      </c>
      <c r="B65" s="17"/>
      <c r="C65" s="33" t="n">
        <v>1313200</v>
      </c>
      <c r="D65" s="17"/>
      <c r="F65" s="2"/>
      <c r="G65" s="2"/>
    </row>
    <row r="66" customFormat="false" ht="12.75" hidden="true" customHeight="false" outlineLevel="0" collapsed="false">
      <c r="A66" s="32" t="s">
        <v>423</v>
      </c>
      <c r="B66" s="17"/>
      <c r="C66" s="33" t="n">
        <v>1302000</v>
      </c>
      <c r="D66" s="17"/>
      <c r="F66" s="2"/>
      <c r="G66" s="2"/>
    </row>
    <row r="67" customFormat="false" ht="12.75" hidden="true" customHeight="false" outlineLevel="0" collapsed="false">
      <c r="A67" s="32" t="s">
        <v>424</v>
      </c>
      <c r="B67" s="17"/>
      <c r="C67" s="33" t="n">
        <v>1096800</v>
      </c>
      <c r="D67" s="17"/>
      <c r="F67" s="2"/>
      <c r="G67" s="2"/>
    </row>
    <row r="68" customFormat="false" ht="12.75" hidden="true" customHeight="false" outlineLevel="0" collapsed="false">
      <c r="A68" s="32" t="s">
        <v>425</v>
      </c>
      <c r="B68" s="17"/>
      <c r="C68" s="33" t="n">
        <v>845735</v>
      </c>
      <c r="D68" s="17"/>
      <c r="F68" s="2"/>
      <c r="G68" s="2"/>
    </row>
    <row r="69" customFormat="false" ht="12.75" hidden="true" customHeight="false" outlineLevel="0" collapsed="false">
      <c r="A69" s="32" t="s">
        <v>426</v>
      </c>
      <c r="B69" s="17"/>
      <c r="C69" s="33" t="n">
        <v>1516700</v>
      </c>
      <c r="D69" s="17"/>
      <c r="F69" s="2"/>
      <c r="G69" s="2"/>
    </row>
    <row r="70" customFormat="false" ht="12.75" hidden="true" customHeight="false" outlineLevel="0" collapsed="false">
      <c r="A70" s="32" t="s">
        <v>427</v>
      </c>
      <c r="B70" s="17"/>
      <c r="C70" s="33" t="n">
        <v>346800</v>
      </c>
      <c r="D70" s="17"/>
      <c r="F70" s="2"/>
      <c r="G70" s="2"/>
    </row>
    <row r="71" customFormat="false" ht="12.75" hidden="true" customHeight="false" outlineLevel="0" collapsed="false">
      <c r="A71" s="32" t="s">
        <v>428</v>
      </c>
      <c r="B71" s="17" t="s">
        <v>2126</v>
      </c>
      <c r="C71" s="33" t="n">
        <v>2350100</v>
      </c>
      <c r="D71" s="17"/>
      <c r="F71" s="2"/>
      <c r="G71" s="2"/>
    </row>
    <row r="72" customFormat="false" ht="12.75" hidden="true" customHeight="false" outlineLevel="0" collapsed="false">
      <c r="A72" s="32" t="s">
        <v>878</v>
      </c>
      <c r="B72" s="17" t="s">
        <v>2127</v>
      </c>
      <c r="C72" s="33" t="n">
        <v>1788300</v>
      </c>
      <c r="D72" s="17"/>
      <c r="F72" s="2"/>
      <c r="G72" s="2"/>
    </row>
    <row r="73" customFormat="false" ht="12.75" hidden="true" customHeight="false" outlineLevel="0" collapsed="false">
      <c r="A73" s="33"/>
      <c r="B73" s="17"/>
      <c r="C73" s="33"/>
      <c r="D73" s="17"/>
      <c r="F73" s="2"/>
      <c r="G73" s="2"/>
    </row>
    <row r="74" customFormat="false" ht="12.75" hidden="false" customHeight="false" outlineLevel="0" collapsed="false">
      <c r="A74" s="33"/>
      <c r="B74" s="17"/>
      <c r="C74" s="33"/>
      <c r="D74" s="17"/>
      <c r="F74" s="2"/>
      <c r="G74" s="2"/>
    </row>
    <row r="75" customFormat="false" ht="13.5" hidden="false" customHeight="false" outlineLevel="0" collapsed="false"/>
    <row r="76" customFormat="false" ht="16.5" hidden="false" customHeight="false" outlineLevel="0" collapsed="false">
      <c r="B76" s="65" t="s">
        <v>2128</v>
      </c>
      <c r="C76" s="65"/>
    </row>
    <row r="77" customFormat="false" ht="16.5" hidden="false" customHeight="false" outlineLevel="0" collapsed="false">
      <c r="B77" s="265" t="s">
        <v>2129</v>
      </c>
      <c r="C77" s="265"/>
    </row>
    <row r="78" customFormat="false" ht="15.75" hidden="false" customHeight="false" outlineLevel="0" collapsed="false">
      <c r="B78" s="67"/>
      <c r="C78" s="79"/>
    </row>
    <row r="79" customFormat="false" ht="15.75" hidden="false" customHeight="false" outlineLevel="0" collapsed="false">
      <c r="B79" s="67"/>
      <c r="C79" s="212" t="str">
        <f aca="false">_control!D16</f>
        <v>2016</v>
      </c>
    </row>
    <row r="80" customFormat="false" ht="16.5" hidden="false" customHeight="false" outlineLevel="0" collapsed="false">
      <c r="B80" s="398"/>
      <c r="C80" s="75" t="s">
        <v>437</v>
      </c>
    </row>
    <row r="81" customFormat="false" ht="15.75" hidden="false" customHeight="false" outlineLevel="0" collapsed="false">
      <c r="B81" s="67" t="s">
        <v>436</v>
      </c>
      <c r="C81" s="88"/>
    </row>
    <row r="82" customFormat="false" ht="15.75" hidden="false" customHeight="false" outlineLevel="0" collapsed="false">
      <c r="B82" s="67" t="s">
        <v>2130</v>
      </c>
      <c r="C82" s="86" t="n">
        <f aca="false">IF(C64&lt;0,MROUND((C64*-1),NOTES!$D$20)*-1,MROUND(C64,NOTES!$D$20))</f>
        <v>1000600</v>
      </c>
    </row>
    <row r="83" customFormat="false" ht="15.75" hidden="false" customHeight="false" outlineLevel="0" collapsed="false">
      <c r="B83" s="67" t="s">
        <v>2131</v>
      </c>
      <c r="C83" s="86" t="n">
        <f aca="false">IF(C65&lt;0,MROUND((C65*-1),NOTES!$D$20)*-1,MROUND(C65,NOTES!$D$20))</f>
        <v>1313200</v>
      </c>
    </row>
    <row r="84" customFormat="false" ht="15.75" hidden="false" customHeight="false" outlineLevel="0" collapsed="false">
      <c r="B84" s="67" t="s">
        <v>2132</v>
      </c>
      <c r="C84" s="86" t="n">
        <f aca="false">IF(C66&lt;0,MROUND((C66*-1),NOTES!$D$20)*-1,MROUND(C66,NOTES!$D$20))</f>
        <v>1302000</v>
      </c>
    </row>
    <row r="85" customFormat="false" ht="15.75" hidden="false" customHeight="false" outlineLevel="0" collapsed="false">
      <c r="B85" s="67" t="s">
        <v>2133</v>
      </c>
      <c r="C85" s="86" t="n">
        <f aca="false">IF(C67&lt;0,MROUND((C67*-1),NOTES!$D$20)*-1,MROUND(C67,NOTES!$D$20))</f>
        <v>1096800</v>
      </c>
    </row>
    <row r="86" customFormat="false" ht="15.75" hidden="false" customHeight="false" outlineLevel="0" collapsed="false">
      <c r="B86" s="67" t="s">
        <v>2134</v>
      </c>
      <c r="C86" s="86" t="n">
        <f aca="false">IF(C68&lt;0,MROUND((C68*-1),NOTES!$D$20)*-1,MROUND(C68,NOTES!$D$20))</f>
        <v>845700</v>
      </c>
    </row>
    <row r="87" customFormat="false" ht="15.75" hidden="false" customHeight="false" outlineLevel="0" collapsed="false">
      <c r="B87" s="67" t="s">
        <v>2135</v>
      </c>
      <c r="C87" s="86" t="n">
        <f aca="false">IF(C69&lt;0,MROUND((C69*-1),NOTES!$D$20)*-1,MROUND(C69,NOTES!$D$20))</f>
        <v>1516700</v>
      </c>
    </row>
    <row r="88" customFormat="false" ht="15.75" hidden="false" customHeight="false" outlineLevel="0" collapsed="false">
      <c r="B88" s="67" t="s">
        <v>2136</v>
      </c>
      <c r="C88" s="86" t="n">
        <f aca="false">IF(C70&lt;0,MROUND((C70*-1),NOTES!$D$20)*-1,MROUND(C70,NOTES!$D$20))</f>
        <v>346800</v>
      </c>
    </row>
    <row r="89" customFormat="false" ht="15.75" hidden="false" customHeight="false" outlineLevel="0" collapsed="false">
      <c r="B89" s="67" t="s">
        <v>2137</v>
      </c>
      <c r="C89" s="86" t="n">
        <f aca="false">IF((+C71+C72)&lt;0,MROUND(((+C71+C72)*-1),NOTES!$D$20)*-1,MROUND((+C71+C72),NOTES!$D$20))</f>
        <v>4138400</v>
      </c>
    </row>
    <row r="90" customFormat="false" ht="16.5" hidden="false" customHeight="false" outlineLevel="0" collapsed="false">
      <c r="B90" s="67"/>
      <c r="C90" s="88"/>
    </row>
    <row r="91" customFormat="false" ht="16.5" hidden="false" customHeight="false" outlineLevel="0" collapsed="false">
      <c r="B91" s="329" t="s">
        <v>2138</v>
      </c>
      <c r="C91" s="340" t="n">
        <f aca="false">SUM(C82:C90)</f>
        <v>11560200</v>
      </c>
    </row>
    <row r="92" customFormat="false" ht="12.75" hidden="false" customHeight="false" outlineLevel="0" collapsed="false">
      <c r="B92" s="48"/>
      <c r="C92" s="48"/>
    </row>
    <row r="93" customFormat="false" ht="12.75" hidden="false" customHeight="false" outlineLevel="0" collapsed="false">
      <c r="B93" s="48"/>
      <c r="C93" s="48"/>
    </row>
    <row r="94" customFormat="false" ht="12.75" hidden="false" customHeight="false" outlineLevel="0" collapsed="false">
      <c r="B94" s="410" t="s">
        <v>436</v>
      </c>
      <c r="C94" s="48"/>
    </row>
    <row r="95" customFormat="false" ht="12.75" hidden="false" customHeight="false" outlineLevel="0" collapsed="false">
      <c r="B95" s="48"/>
      <c r="C95" s="48"/>
    </row>
    <row r="96" customFormat="false" ht="12.75" hidden="false" customHeight="false" outlineLevel="0" collapsed="false">
      <c r="B96" s="48" t="s">
        <v>436</v>
      </c>
      <c r="C96" s="48"/>
    </row>
    <row r="97" customFormat="false" ht="12.75" hidden="false" customHeight="false" outlineLevel="0" collapsed="false">
      <c r="B97" s="48"/>
      <c r="C97" s="48"/>
    </row>
    <row r="98" customFormat="false" ht="12.75" hidden="false" customHeight="false" outlineLevel="0" collapsed="false">
      <c r="B98" s="48"/>
      <c r="C98" s="48"/>
    </row>
    <row r="99" customFormat="false" ht="12.75" hidden="false" customHeight="false" outlineLevel="0" collapsed="false">
      <c r="B99" s="48"/>
      <c r="C99" s="48"/>
    </row>
    <row r="100" customFormat="false" ht="12.75" hidden="false" customHeight="false" outlineLevel="0" collapsed="false">
      <c r="B100" s="410" t="s">
        <v>436</v>
      </c>
      <c r="C100" s="48"/>
    </row>
  </sheetData>
  <mergeCells count="2">
    <mergeCell ref="B76:C76"/>
    <mergeCell ref="B77:C77"/>
  </mergeCells>
  <printOptions headings="false" gridLines="false" gridLinesSet="true" horizontalCentered="false" verticalCentered="false"/>
  <pageMargins left="0.984027777777778" right="0.747916666666667"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B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true" outlineLevel="0" max="1" min="1" style="2" width="1.56"/>
    <col collapsed="false" customWidth="true" hidden="false" outlineLevel="0" max="2" min="2" style="2" width="45.42"/>
    <col collapsed="false" customWidth="true" hidden="false" outlineLevel="0" max="3" min="3" style="2" width="21.99"/>
    <col collapsed="false" customWidth="true" hidden="false" outlineLevel="0" max="4" min="4" style="2" width="10.71"/>
    <col collapsed="false" customWidth="true" hidden="false" outlineLevel="0" max="5" min="5" style="2" width="10.85"/>
    <col collapsed="false" customWidth="false" hidden="false" outlineLevel="0" max="257" min="6" style="2" width="9.14"/>
  </cols>
  <sheetData>
    <row r="1" s="32" customFormat="true" ht="15.75" hidden="true" customHeight="false" outlineLevel="0" collapsed="false">
      <c r="A1" s="33" t="s">
        <v>2139</v>
      </c>
      <c r="B1" s="50"/>
      <c r="C1" s="50"/>
      <c r="D1" s="51"/>
      <c r="E1" s="51"/>
      <c r="F1" s="51"/>
      <c r="G1" s="50"/>
      <c r="H1" s="52"/>
      <c r="I1" s="50"/>
    </row>
    <row r="2" s="32" customFormat="true" ht="15.75" hidden="true" customHeight="false" outlineLevel="0" collapsed="false">
      <c r="A2" s="33" t="s">
        <v>1</v>
      </c>
      <c r="B2" s="50"/>
      <c r="C2" s="50"/>
      <c r="D2" s="51"/>
      <c r="E2" s="51"/>
      <c r="F2" s="51"/>
      <c r="G2" s="50"/>
      <c r="H2" s="52"/>
      <c r="I2" s="50"/>
    </row>
    <row r="3" s="32" customFormat="true" ht="15.75" hidden="true" customHeight="false" outlineLevel="0" collapsed="false">
      <c r="A3" s="33" t="s">
        <v>2</v>
      </c>
      <c r="B3" s="50"/>
      <c r="C3" s="50"/>
      <c r="D3" s="53" t="s">
        <v>346</v>
      </c>
      <c r="E3" s="2"/>
      <c r="F3" s="51"/>
      <c r="G3" s="50"/>
      <c r="H3" s="52"/>
      <c r="I3" s="50"/>
    </row>
    <row r="4" s="32" customFormat="true" ht="15.75" hidden="true" customHeight="false" outlineLevel="0" collapsed="false">
      <c r="A4" s="33" t="s">
        <v>347</v>
      </c>
      <c r="B4" s="50"/>
      <c r="C4" s="50"/>
      <c r="D4" s="53" t="str">
        <f aca="false">CONCATENATE("BUD",NOTES!$D$7)</f>
        <v>BUD2016</v>
      </c>
      <c r="E4" s="2"/>
      <c r="F4" s="51"/>
      <c r="G4" s="50"/>
      <c r="H4" s="52"/>
      <c r="I4" s="50"/>
    </row>
    <row r="5" s="32" customFormat="true" ht="15.75" hidden="true" customHeight="false" outlineLevel="0" collapsed="false">
      <c r="A5" s="33" t="s">
        <v>348</v>
      </c>
      <c r="B5" s="50"/>
      <c r="C5" s="50"/>
      <c r="D5" s="33" t="n">
        <v>10</v>
      </c>
      <c r="E5" s="2"/>
      <c r="F5" s="51"/>
      <c r="G5" s="50"/>
      <c r="H5" s="52"/>
      <c r="I5" s="50"/>
    </row>
    <row r="7" s="32" customFormat="true" ht="15.75" hidden="true" customHeight="false" outlineLevel="0" collapsed="false">
      <c r="A7" s="33" t="s">
        <v>2140</v>
      </c>
      <c r="B7" s="50"/>
      <c r="C7" s="50"/>
      <c r="D7" s="51"/>
      <c r="E7" s="51"/>
      <c r="F7" s="51"/>
      <c r="G7" s="50"/>
      <c r="H7" s="52"/>
      <c r="I7" s="50"/>
    </row>
    <row r="8" s="32" customFormat="true" ht="15.75" hidden="true" customHeight="false" outlineLevel="0" collapsed="false">
      <c r="A8" s="33" t="s">
        <v>353</v>
      </c>
      <c r="B8" s="50"/>
      <c r="C8" s="50"/>
      <c r="D8" s="51"/>
      <c r="E8" s="51"/>
      <c r="F8" s="51"/>
      <c r="G8" s="50"/>
      <c r="H8" s="52"/>
      <c r="I8" s="50"/>
    </row>
    <row r="9" s="32" customFormat="true" ht="15.75" hidden="true" customHeight="false" outlineLevel="0" collapsed="false">
      <c r="A9" s="33" t="s">
        <v>354</v>
      </c>
      <c r="B9" s="50"/>
      <c r="C9" s="50"/>
      <c r="D9" s="53" t="s">
        <v>346</v>
      </c>
      <c r="E9" s="2"/>
      <c r="F9" s="51"/>
      <c r="G9" s="50"/>
      <c r="H9" s="52"/>
      <c r="I9" s="50"/>
    </row>
    <row r="10" s="32" customFormat="true" ht="15.75" hidden="true" customHeight="false" outlineLevel="0" collapsed="false">
      <c r="A10" s="33" t="s">
        <v>355</v>
      </c>
      <c r="B10" s="50"/>
      <c r="C10" s="2"/>
      <c r="D10" s="53" t="str">
        <f aca="false">CONCATENATE("BUD",NOTES!$D$7)</f>
        <v>BUD2016</v>
      </c>
      <c r="E10" s="2"/>
      <c r="F10" s="51"/>
      <c r="G10" s="50"/>
      <c r="H10" s="52"/>
      <c r="I10" s="50"/>
    </row>
    <row r="11" s="32" customFormat="true" ht="15.75" hidden="true" customHeight="false" outlineLevel="0" collapsed="false">
      <c r="A11" s="33" t="s">
        <v>356</v>
      </c>
      <c r="B11" s="50"/>
      <c r="C11" s="50"/>
      <c r="D11" s="33" t="n">
        <v>10</v>
      </c>
      <c r="E11" s="2"/>
      <c r="F11" s="51"/>
      <c r="G11" s="50"/>
      <c r="H11" s="52"/>
      <c r="I11" s="50"/>
    </row>
    <row r="13" s="32" customFormat="true" ht="12.75" hidden="true" customHeight="false" outlineLevel="0" collapsed="false">
      <c r="A13" s="32" t="s">
        <v>421</v>
      </c>
      <c r="B13" s="17"/>
      <c r="C13" s="2"/>
      <c r="D13" s="33" t="n">
        <v>0</v>
      </c>
      <c r="E13" s="19"/>
      <c r="F13" s="2"/>
      <c r="G13" s="2"/>
    </row>
    <row r="14" s="32" customFormat="true" ht="12.75" hidden="true" customHeight="false" outlineLevel="0" collapsed="false">
      <c r="A14" s="2" t="s">
        <v>422</v>
      </c>
      <c r="B14" s="17"/>
      <c r="C14" s="2"/>
      <c r="D14" s="33" t="n">
        <v>0</v>
      </c>
      <c r="E14" s="19"/>
      <c r="F14" s="2"/>
      <c r="G14" s="2"/>
    </row>
    <row r="15" customFormat="false" ht="13.5" hidden="false" customHeight="false" outlineLevel="0" collapsed="false"/>
    <row r="16" customFormat="false" ht="16.5" hidden="false" customHeight="false" outlineLevel="0" collapsed="false">
      <c r="B16" s="65" t="s">
        <v>2141</v>
      </c>
      <c r="C16" s="65"/>
      <c r="D16" s="65"/>
      <c r="E16" s="65"/>
    </row>
    <row r="17" customFormat="false" ht="16.5" hidden="false" customHeight="false" outlineLevel="0" collapsed="false">
      <c r="B17" s="411" t="s">
        <v>2142</v>
      </c>
      <c r="C17" s="412"/>
      <c r="D17" s="412"/>
      <c r="E17" s="200"/>
    </row>
    <row r="18" customFormat="false" ht="15.75" hidden="false" customHeight="false" outlineLevel="0" collapsed="false">
      <c r="B18" s="67"/>
      <c r="C18" s="67"/>
      <c r="D18" s="67"/>
      <c r="E18" s="79"/>
    </row>
    <row r="19" customFormat="false" ht="15.75" hidden="false" customHeight="false" outlineLevel="0" collapsed="false">
      <c r="B19" s="67"/>
      <c r="C19" s="67"/>
      <c r="D19" s="67"/>
      <c r="E19" s="212" t="n">
        <f aca="false">[1]_control!$D$16</f>
        <v>2016</v>
      </c>
    </row>
    <row r="20" customFormat="false" ht="16.5" hidden="false" customHeight="false" outlineLevel="0" collapsed="false">
      <c r="B20" s="398"/>
      <c r="C20" s="398"/>
      <c r="D20" s="398"/>
      <c r="E20" s="75" t="s">
        <v>437</v>
      </c>
    </row>
    <row r="21" customFormat="false" ht="15.75" hidden="false" customHeight="false" outlineLevel="0" collapsed="false">
      <c r="B21" s="67" t="s">
        <v>436</v>
      </c>
      <c r="C21" s="67"/>
      <c r="D21" s="67"/>
      <c r="E21" s="88"/>
    </row>
    <row r="22" customFormat="false" ht="31.5" hidden="false" customHeight="false" outlineLevel="0" collapsed="false">
      <c r="B22" s="413" t="s">
        <v>2143</v>
      </c>
      <c r="C22" s="67"/>
      <c r="D22" s="67"/>
      <c r="E22" s="88" t="n">
        <f aca="false">'Table A'!$F123</f>
        <v>9616000</v>
      </c>
    </row>
    <row r="23" customFormat="false" ht="31.5" hidden="false" customHeight="false" outlineLevel="0" collapsed="false">
      <c r="B23" s="413" t="s">
        <v>2144</v>
      </c>
      <c r="C23" s="67"/>
      <c r="D23" s="67"/>
      <c r="E23" s="88"/>
    </row>
    <row r="24" customFormat="false" ht="15.75" hidden="false" customHeight="false" outlineLevel="0" collapsed="false">
      <c r="B24" s="67"/>
      <c r="C24" s="67" t="s">
        <v>2145</v>
      </c>
      <c r="D24" s="67" t="n">
        <f aca="false">'Housing-Income-Table F'!$D83</f>
        <v>0</v>
      </c>
      <c r="E24" s="88"/>
    </row>
    <row r="25" customFormat="false" ht="16.5" hidden="false" customHeight="false" outlineLevel="0" collapsed="false">
      <c r="B25" s="67"/>
      <c r="C25" s="67" t="s">
        <v>441</v>
      </c>
      <c r="D25" s="67" t="n">
        <f aca="false">'Roads-Income-Table F'!$D102</f>
        <v>0</v>
      </c>
      <c r="E25" s="88"/>
    </row>
    <row r="26" customFormat="false" ht="16.5" hidden="false" customHeight="false" outlineLevel="0" collapsed="false">
      <c r="B26" s="324"/>
      <c r="C26" s="67"/>
      <c r="D26" s="66"/>
      <c r="E26" s="88" t="n">
        <f aca="false">SUM(D24:D25)</f>
        <v>0</v>
      </c>
    </row>
    <row r="27" customFormat="false" ht="15.75" hidden="false" customHeight="false" outlineLevel="0" collapsed="false">
      <c r="B27" s="324" t="s">
        <v>2146</v>
      </c>
      <c r="C27" s="67"/>
      <c r="D27" s="67"/>
      <c r="E27" s="69" t="n">
        <f aca="false">SUM(E22:E26)</f>
        <v>9616000</v>
      </c>
    </row>
    <row r="28" customFormat="false" ht="15.75" hidden="false" customHeight="false" outlineLevel="0" collapsed="false">
      <c r="B28" s="324"/>
      <c r="C28" s="67"/>
      <c r="D28" s="67"/>
      <c r="E28" s="88"/>
    </row>
    <row r="29" customFormat="false" ht="15.75" hidden="false" customHeight="false" outlineLevel="0" collapsed="false">
      <c r="B29" s="67" t="s">
        <v>2147</v>
      </c>
      <c r="C29" s="67"/>
      <c r="D29" s="67"/>
      <c r="E29" s="88"/>
    </row>
    <row r="30" customFormat="false" ht="15.75" hidden="false" customHeight="false" outlineLevel="0" collapsed="false">
      <c r="B30" s="67"/>
      <c r="C30" s="67" t="s">
        <v>2145</v>
      </c>
      <c r="D30" s="86" t="n">
        <f aca="false">IF(D13&lt;0,MROUND((D13*-1),NOTES!$D$20)*-1,MROUND(D13,NOTES!$D$20))</f>
        <v>0</v>
      </c>
      <c r="E30" s="88"/>
    </row>
    <row r="31" customFormat="false" ht="16.5" hidden="false" customHeight="false" outlineLevel="0" collapsed="false">
      <c r="B31" s="67"/>
      <c r="C31" s="67" t="s">
        <v>441</v>
      </c>
      <c r="D31" s="414" t="n">
        <f aca="false">IF(D14&lt;0,MROUND((D14*-1),NOTES!$D$20)*-1,MROUND(D14,NOTES!$D$20))</f>
        <v>0</v>
      </c>
      <c r="E31" s="88"/>
    </row>
    <row r="32" customFormat="false" ht="15.75" hidden="false" customHeight="false" outlineLevel="0" collapsed="false">
      <c r="B32" s="324" t="s">
        <v>2148</v>
      </c>
      <c r="C32" s="67"/>
      <c r="D32" s="67"/>
      <c r="E32" s="88" t="n">
        <f aca="false">SUM(D30:D31)</f>
        <v>0</v>
      </c>
    </row>
    <row r="33" customFormat="false" ht="15.75" hidden="false" customHeight="false" outlineLevel="0" collapsed="false">
      <c r="B33" s="324"/>
      <c r="C33" s="67"/>
      <c r="D33" s="67"/>
      <c r="E33" s="88"/>
    </row>
    <row r="34" customFormat="false" ht="16.5" hidden="false" customHeight="false" outlineLevel="0" collapsed="false">
      <c r="B34" s="99"/>
      <c r="C34" s="67"/>
      <c r="D34" s="67"/>
      <c r="E34" s="88"/>
    </row>
    <row r="35" customFormat="false" ht="16.5" hidden="false" customHeight="false" outlineLevel="0" collapsed="false">
      <c r="B35" s="398" t="s">
        <v>2149</v>
      </c>
      <c r="C35" s="329"/>
      <c r="D35" s="329"/>
      <c r="E35" s="340" t="n">
        <f aca="false">SUM(E27:E34)</f>
        <v>9616000</v>
      </c>
    </row>
    <row r="36" customFormat="false" ht="12.75" hidden="false" customHeight="false" outlineLevel="0" collapsed="false">
      <c r="B36" s="415"/>
    </row>
  </sheetData>
  <mergeCells count="1">
    <mergeCell ref="B16:E1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32" width="5.28"/>
    <col collapsed="false" customWidth="true" hidden="false" outlineLevel="0" max="3" min="3" style="32" width="40.99"/>
    <col collapsed="false" customWidth="true" hidden="false" outlineLevel="0" max="9" min="4" style="32" width="10.28"/>
  </cols>
  <sheetData>
    <row r="1" customFormat="false" ht="13.5" hidden="false" customHeight="false" outlineLevel="0" collapsed="false"/>
    <row r="2" s="33" customFormat="true" ht="16.5" hidden="false" customHeight="false" outlineLevel="0" collapsed="false">
      <c r="A2" s="32"/>
      <c r="B2" s="132"/>
      <c r="C2" s="102" t="s">
        <v>2150</v>
      </c>
      <c r="D2" s="102"/>
      <c r="E2" s="102"/>
      <c r="F2" s="102"/>
      <c r="G2" s="102"/>
      <c r="H2" s="102"/>
      <c r="I2" s="102"/>
      <c r="J2" s="135"/>
    </row>
    <row r="3" s="33" customFormat="true" ht="13.5" hidden="false" customHeight="false" outlineLevel="0" collapsed="false">
      <c r="B3" s="136"/>
      <c r="C3" s="137"/>
      <c r="D3" s="416" t="n">
        <f aca="false">NOTES!$D$7</f>
        <v>2016</v>
      </c>
      <c r="E3" s="416"/>
      <c r="F3" s="416"/>
      <c r="G3" s="416"/>
      <c r="H3" s="416"/>
      <c r="I3" s="416"/>
      <c r="J3" s="135"/>
    </row>
    <row r="4" s="33" customFormat="true" ht="13.5" hidden="false" customHeight="true" outlineLevel="0" collapsed="false">
      <c r="B4" s="139"/>
      <c r="C4" s="140"/>
      <c r="D4" s="142" t="s">
        <v>2151</v>
      </c>
      <c r="E4" s="142"/>
      <c r="F4" s="142"/>
      <c r="G4" s="142" t="s">
        <v>2152</v>
      </c>
      <c r="H4" s="142"/>
      <c r="I4" s="142"/>
      <c r="J4" s="135"/>
    </row>
    <row r="5" s="35" customFormat="true" ht="39" hidden="false" customHeight="false" outlineLevel="0" collapsed="false">
      <c r="A5" s="33"/>
      <c r="B5" s="144"/>
      <c r="C5" s="145"/>
      <c r="D5" s="146" t="s">
        <v>2153</v>
      </c>
      <c r="E5" s="146" t="s">
        <v>2154</v>
      </c>
      <c r="F5" s="417" t="s">
        <v>2155</v>
      </c>
      <c r="G5" s="147" t="s">
        <v>41</v>
      </c>
      <c r="H5" s="146" t="s">
        <v>2156</v>
      </c>
      <c r="I5" s="417" t="s">
        <v>2155</v>
      </c>
      <c r="J5" s="148" t="s">
        <v>436</v>
      </c>
      <c r="M5" s="35" t="s">
        <v>436</v>
      </c>
    </row>
    <row r="6" s="33" customFormat="true" ht="13.5" hidden="false" customHeight="false" outlineLevel="0" collapsed="false">
      <c r="A6" s="35"/>
      <c r="B6" s="149"/>
      <c r="C6" s="150"/>
      <c r="D6" s="142" t="s">
        <v>437</v>
      </c>
      <c r="E6" s="151" t="s">
        <v>437</v>
      </c>
      <c r="F6" s="151" t="s">
        <v>437</v>
      </c>
      <c r="G6" s="151" t="s">
        <v>437</v>
      </c>
      <c r="H6" s="151" t="s">
        <v>437</v>
      </c>
      <c r="I6" s="142" t="s">
        <v>437</v>
      </c>
      <c r="J6" s="135"/>
    </row>
    <row r="7" s="33" customFormat="true" ht="15.75" hidden="false" customHeight="false" outlineLevel="0" collapsed="false">
      <c r="B7" s="91"/>
      <c r="C7" s="152" t="s">
        <v>949</v>
      </c>
      <c r="D7" s="153"/>
      <c r="E7" s="154"/>
      <c r="F7" s="154"/>
      <c r="G7" s="154"/>
      <c r="H7" s="154"/>
      <c r="I7" s="154"/>
      <c r="J7" s="135"/>
      <c r="K7" s="155"/>
    </row>
    <row r="8" s="33" customFormat="true" ht="12.75" hidden="false" customHeight="false" outlineLevel="0" collapsed="false">
      <c r="B8" s="156" t="s">
        <v>950</v>
      </c>
      <c r="C8" s="150"/>
      <c r="D8" s="153"/>
      <c r="E8" s="154"/>
      <c r="F8" s="154"/>
      <c r="G8" s="154"/>
      <c r="H8" s="154"/>
      <c r="I8" s="154"/>
      <c r="J8" s="135"/>
      <c r="K8" s="13"/>
      <c r="L8" s="157"/>
    </row>
    <row r="9" s="33" customFormat="true" ht="12.75" hidden="false" customHeight="false" outlineLevel="0" collapsed="false">
      <c r="B9" s="158" t="s">
        <v>264</v>
      </c>
      <c r="C9" s="45" t="s">
        <v>952</v>
      </c>
      <c r="D9" s="159" t="n">
        <f aca="false">'Table B'!D642</f>
        <v>2723400</v>
      </c>
      <c r="E9" s="159" t="n">
        <f aca="false">'Housing-Exp-Table F'!D309</f>
        <v>2723400</v>
      </c>
      <c r="F9" s="418" t="str">
        <f aca="false">IF(D9-E9=0,"",D9-E9)</f>
        <v/>
      </c>
      <c r="G9" s="159"/>
      <c r="H9" s="159"/>
      <c r="I9" s="419"/>
      <c r="J9" s="135"/>
      <c r="K9" s="135"/>
      <c r="L9" s="160"/>
    </row>
    <row r="10" s="33" customFormat="true" ht="12.75" hidden="false" customHeight="false" outlineLevel="0" collapsed="false">
      <c r="B10" s="158" t="s">
        <v>265</v>
      </c>
      <c r="C10" s="45" t="s">
        <v>953</v>
      </c>
      <c r="D10" s="159" t="n">
        <f aca="false">'Table B'!D643</f>
        <v>326300</v>
      </c>
      <c r="E10" s="159" t="n">
        <f aca="false">'Housing-Exp-Table F'!D314</f>
        <v>326300</v>
      </c>
      <c r="F10" s="418" t="str">
        <f aca="false">IF(D10-E10=0,"",D10-E10)</f>
        <v/>
      </c>
      <c r="G10" s="159"/>
      <c r="H10" s="159"/>
      <c r="I10" s="419"/>
      <c r="J10" s="135"/>
      <c r="L10" s="160"/>
    </row>
    <row r="11" s="33" customFormat="true" ht="12.75" hidden="false" customHeight="false" outlineLevel="0" collapsed="false">
      <c r="B11" s="158" t="s">
        <v>266</v>
      </c>
      <c r="C11" s="45" t="s">
        <v>954</v>
      </c>
      <c r="D11" s="159" t="n">
        <f aca="false">'Table B'!D644</f>
        <v>668700</v>
      </c>
      <c r="E11" s="159" t="n">
        <f aca="false">'Housing-Exp-Table F'!D319</f>
        <v>668700</v>
      </c>
      <c r="F11" s="418" t="str">
        <f aca="false">IF(D11-E11=0,"",D11-E11)</f>
        <v/>
      </c>
      <c r="G11" s="159"/>
      <c r="H11" s="159"/>
      <c r="I11" s="419"/>
      <c r="J11" s="135"/>
      <c r="L11" s="160"/>
    </row>
    <row r="12" s="33" customFormat="true" ht="12.75" hidden="false" customHeight="false" outlineLevel="0" collapsed="false">
      <c r="B12" s="158" t="s">
        <v>267</v>
      </c>
      <c r="C12" s="45" t="s">
        <v>955</v>
      </c>
      <c r="D12" s="159" t="n">
        <f aca="false">'Table B'!D645</f>
        <v>469400</v>
      </c>
      <c r="E12" s="159" t="n">
        <f aca="false">'Housing-Exp-Table F'!D326</f>
        <v>469400</v>
      </c>
      <c r="F12" s="418" t="str">
        <f aca="false">IF(D12-E12=0,"",D12-E12)</f>
        <v/>
      </c>
      <c r="G12" s="159"/>
      <c r="H12" s="159"/>
      <c r="I12" s="419"/>
      <c r="J12" s="135"/>
      <c r="L12" s="160"/>
    </row>
    <row r="13" s="33" customFormat="true" ht="12.75" hidden="false" customHeight="false" outlineLevel="0" collapsed="false">
      <c r="B13" s="158" t="s">
        <v>268</v>
      </c>
      <c r="C13" s="45" t="s">
        <v>956</v>
      </c>
      <c r="D13" s="159" t="n">
        <f aca="false">'Table B'!D646</f>
        <v>577700</v>
      </c>
      <c r="E13" s="159" t="n">
        <f aca="false">'Housing-Exp-Table F'!D332</f>
        <v>577700</v>
      </c>
      <c r="F13" s="418" t="str">
        <f aca="false">IF(D13-E13=0,"",D13-E13)</f>
        <v/>
      </c>
      <c r="G13" s="159"/>
      <c r="H13" s="159"/>
      <c r="I13" s="419"/>
      <c r="J13" s="135"/>
      <c r="L13" s="160"/>
    </row>
    <row r="14" s="33" customFormat="true" ht="12.75" hidden="false" customHeight="false" outlineLevel="0" collapsed="false">
      <c r="B14" s="158" t="s">
        <v>269</v>
      </c>
      <c r="C14" s="135" t="s">
        <v>957</v>
      </c>
      <c r="D14" s="159" t="n">
        <f aca="false">'Table B'!D647</f>
        <v>558800</v>
      </c>
      <c r="E14" s="159" t="n">
        <f aca="false">'Housing-Exp-Table F'!D338</f>
        <v>558800</v>
      </c>
      <c r="F14" s="418" t="str">
        <f aca="false">IF(D14-E14=0,"",D14-E14)</f>
        <v/>
      </c>
      <c r="G14" s="159"/>
      <c r="H14" s="159"/>
      <c r="I14" s="419"/>
      <c r="J14" s="135"/>
      <c r="L14" s="160"/>
    </row>
    <row r="15" s="33" customFormat="true" ht="12.75" hidden="false" customHeight="false" outlineLevel="0" collapsed="false">
      <c r="B15" s="158" t="s">
        <v>270</v>
      </c>
      <c r="C15" s="45" t="s">
        <v>958</v>
      </c>
      <c r="D15" s="159" t="n">
        <f aca="false">'Table B'!D648</f>
        <v>5511900</v>
      </c>
      <c r="E15" s="159" t="n">
        <f aca="false">'Housing-Exp-Table F'!D346</f>
        <v>5511900</v>
      </c>
      <c r="F15" s="418" t="str">
        <f aca="false">IF(D15-E15=0,"",D15-E15)</f>
        <v/>
      </c>
      <c r="G15" s="159"/>
      <c r="H15" s="159"/>
      <c r="I15" s="419"/>
      <c r="J15" s="135"/>
      <c r="L15" s="160"/>
    </row>
    <row r="16" s="33" customFormat="true" ht="12.75" hidden="false" customHeight="false" outlineLevel="0" collapsed="false">
      <c r="B16" s="158" t="s">
        <v>271</v>
      </c>
      <c r="C16" s="45" t="s">
        <v>959</v>
      </c>
      <c r="D16" s="159" t="n">
        <f aca="false">'Table B'!D649</f>
        <v>1422400</v>
      </c>
      <c r="E16" s="159" t="n">
        <f aca="false">'Housing-Exp-Table F'!D352</f>
        <v>1422400</v>
      </c>
      <c r="F16" s="418" t="str">
        <f aca="false">IF(D16-E16=0,"",D16-E16)</f>
        <v/>
      </c>
      <c r="G16" s="159"/>
      <c r="H16" s="159"/>
      <c r="I16" s="419"/>
      <c r="J16" s="135"/>
      <c r="L16" s="160"/>
    </row>
    <row r="17" s="33" customFormat="true" ht="12.75" hidden="false" customHeight="false" outlineLevel="0" collapsed="false">
      <c r="B17" s="158" t="s">
        <v>272</v>
      </c>
      <c r="C17" s="45" t="s">
        <v>960</v>
      </c>
      <c r="D17" s="159" t="n">
        <f aca="false">'Table B'!D650</f>
        <v>1772000</v>
      </c>
      <c r="E17" s="159" t="n">
        <f aca="false">'Housing-Exp-Table F'!D361</f>
        <v>1771900</v>
      </c>
      <c r="F17" s="418" t="n">
        <f aca="false">IF(D17-E17=0,"",D17-E17)</f>
        <v>100</v>
      </c>
      <c r="G17" s="159"/>
      <c r="H17" s="159"/>
      <c r="I17" s="419"/>
      <c r="J17" s="135"/>
      <c r="L17" s="160"/>
    </row>
    <row r="18" s="33" customFormat="true" ht="13.5" hidden="false" customHeight="false" outlineLevel="0" collapsed="false">
      <c r="B18" s="158" t="s">
        <v>273</v>
      </c>
      <c r="C18" s="45" t="s">
        <v>961</v>
      </c>
      <c r="D18" s="159" t="n">
        <f aca="false">'Table B'!D651</f>
        <v>53300</v>
      </c>
      <c r="E18" s="159" t="n">
        <f aca="false">'Housing-Exp-Table F'!D366</f>
        <v>53300</v>
      </c>
      <c r="F18" s="418" t="str">
        <f aca="false">IF(D18-E18=0,"",D18-E18)</f>
        <v/>
      </c>
      <c r="G18" s="159"/>
      <c r="H18" s="159"/>
      <c r="I18" s="419"/>
      <c r="J18" s="135"/>
      <c r="L18" s="160"/>
    </row>
    <row r="19" s="33" customFormat="true" ht="13.5" hidden="false" customHeight="false" outlineLevel="0" collapsed="false">
      <c r="B19" s="161"/>
      <c r="C19" s="162" t="s">
        <v>963</v>
      </c>
      <c r="D19" s="163" t="n">
        <f aca="false">SUBTOTAL(9,D9:D18)</f>
        <v>14083900</v>
      </c>
      <c r="E19" s="163" t="n">
        <f aca="false">SUBTOTAL(9,E9:E18)</f>
        <v>14083800</v>
      </c>
      <c r="F19" s="420" t="n">
        <f aca="false">SUBTOTAL(9,F9:F18)</f>
        <v>100</v>
      </c>
      <c r="G19" s="163" t="n">
        <f aca="false">'Table B'!F653</f>
        <v>14310800</v>
      </c>
      <c r="H19" s="163" t="n">
        <f aca="false">'Housing-Income-Table F'!C99</f>
        <v>14310700</v>
      </c>
      <c r="I19" s="421" t="n">
        <f aca="false">IF(G19-H19=0,"",G19-H19)</f>
        <v>100</v>
      </c>
      <c r="J19" s="135"/>
      <c r="L19" s="160"/>
    </row>
    <row r="20" s="33" customFormat="true" ht="12.75" hidden="false" customHeight="false" outlineLevel="0" collapsed="false">
      <c r="B20" s="91"/>
      <c r="C20" s="165"/>
      <c r="D20" s="153"/>
      <c r="E20" s="153"/>
      <c r="F20" s="153"/>
      <c r="G20" s="166"/>
      <c r="H20" s="167"/>
      <c r="I20" s="422"/>
      <c r="J20" s="135"/>
      <c r="L20" s="160"/>
    </row>
    <row r="21" s="33" customFormat="true" ht="15.75" hidden="false" customHeight="false" outlineLevel="0" collapsed="false">
      <c r="B21" s="156"/>
      <c r="C21" s="70" t="s">
        <v>441</v>
      </c>
      <c r="D21" s="166"/>
      <c r="E21" s="166"/>
      <c r="F21" s="166"/>
      <c r="G21" s="166"/>
      <c r="H21" s="168"/>
      <c r="I21" s="423"/>
      <c r="J21" s="135"/>
      <c r="L21" s="160"/>
    </row>
    <row r="22" s="169" customFormat="true" ht="12.75" hidden="false" customHeight="false" outlineLevel="0" collapsed="false">
      <c r="A22" s="33"/>
      <c r="B22" s="156" t="s">
        <v>950</v>
      </c>
      <c r="C22" s="170"/>
      <c r="D22" s="171"/>
      <c r="E22" s="171"/>
      <c r="F22" s="424"/>
      <c r="G22" s="166"/>
      <c r="H22" s="172"/>
      <c r="I22" s="419"/>
      <c r="J22" s="150"/>
      <c r="L22" s="173"/>
    </row>
    <row r="23" s="33" customFormat="true" ht="12.75" hidden="false" customHeight="true" outlineLevel="0" collapsed="false">
      <c r="A23" s="169"/>
      <c r="B23" s="158" t="s">
        <v>275</v>
      </c>
      <c r="C23" s="45" t="s">
        <v>964</v>
      </c>
      <c r="D23" s="159" t="n">
        <f aca="false">'Table B'!D657</f>
        <v>805400</v>
      </c>
      <c r="E23" s="159" t="n">
        <f aca="false">'Roads-Exp-Table F'!D415</f>
        <v>805400</v>
      </c>
      <c r="F23" s="418" t="str">
        <f aca="false">IF(D23-E23=0,"",D23-E23)</f>
        <v/>
      </c>
      <c r="G23" s="159"/>
      <c r="H23" s="159"/>
      <c r="I23" s="419"/>
      <c r="J23" s="135"/>
      <c r="L23" s="160"/>
    </row>
    <row r="24" s="33" customFormat="true" ht="12.75" hidden="false" customHeight="false" outlineLevel="0" collapsed="false">
      <c r="B24" s="158" t="s">
        <v>276</v>
      </c>
      <c r="C24" s="45" t="s">
        <v>965</v>
      </c>
      <c r="D24" s="159" t="n">
        <f aca="false">'Table B'!D658</f>
        <v>366900</v>
      </c>
      <c r="E24" s="159" t="n">
        <f aca="false">'Roads-Exp-Table F'!D426</f>
        <v>366900</v>
      </c>
      <c r="F24" s="418" t="str">
        <f aca="false">IF(D24-E24=0,"",D24-E24)</f>
        <v/>
      </c>
      <c r="G24" s="159"/>
      <c r="H24" s="159"/>
      <c r="I24" s="419"/>
      <c r="J24" s="135"/>
      <c r="L24" s="160"/>
    </row>
    <row r="25" s="33" customFormat="true" ht="12.75" hidden="false" customHeight="false" outlineLevel="0" collapsed="false">
      <c r="B25" s="158" t="s">
        <v>277</v>
      </c>
      <c r="C25" s="45" t="s">
        <v>966</v>
      </c>
      <c r="D25" s="159" t="n">
        <f aca="false">'Table B'!D659</f>
        <v>2843800</v>
      </c>
      <c r="E25" s="159" t="n">
        <f aca="false">'Roads-Exp-Table F'!D436</f>
        <v>2843800</v>
      </c>
      <c r="F25" s="418" t="str">
        <f aca="false">IF(D25-E25=0,"",D25-E25)</f>
        <v/>
      </c>
      <c r="G25" s="159"/>
      <c r="H25" s="159"/>
      <c r="I25" s="419"/>
      <c r="J25" s="135"/>
      <c r="L25" s="160"/>
    </row>
    <row r="26" s="33" customFormat="true" ht="12.75" hidden="false" customHeight="false" outlineLevel="0" collapsed="false">
      <c r="B26" s="158" t="s">
        <v>278</v>
      </c>
      <c r="C26" s="45" t="s">
        <v>967</v>
      </c>
      <c r="D26" s="159" t="n">
        <f aca="false">'Table B'!D660</f>
        <v>9703600</v>
      </c>
      <c r="E26" s="159" t="n">
        <f aca="false">'Roads-Exp-Table F'!D446</f>
        <v>9703500</v>
      </c>
      <c r="F26" s="418" t="n">
        <f aca="false">IF(D26-E26=0,"",D26-E26)</f>
        <v>100</v>
      </c>
      <c r="G26" s="159"/>
      <c r="H26" s="159"/>
      <c r="I26" s="419"/>
      <c r="J26" s="135"/>
      <c r="L26" s="160"/>
    </row>
    <row r="27" s="33" customFormat="true" ht="12.75" hidden="false" customHeight="false" outlineLevel="0" collapsed="false">
      <c r="B27" s="158" t="s">
        <v>279</v>
      </c>
      <c r="C27" s="45" t="s">
        <v>968</v>
      </c>
      <c r="D27" s="159" t="n">
        <f aca="false">'Table B'!D661</f>
        <v>1128900</v>
      </c>
      <c r="E27" s="159" t="n">
        <f aca="false">'Roads-Exp-Table F'!D452</f>
        <v>1128900</v>
      </c>
      <c r="F27" s="418" t="str">
        <f aca="false">IF(D27-E27=0,"",D27-E27)</f>
        <v/>
      </c>
      <c r="G27" s="159"/>
      <c r="H27" s="159"/>
      <c r="I27" s="419"/>
      <c r="J27" s="135"/>
      <c r="L27" s="160"/>
    </row>
    <row r="28" s="33" customFormat="true" ht="12.75" hidden="false" customHeight="false" outlineLevel="0" collapsed="false">
      <c r="B28" s="158" t="s">
        <v>280</v>
      </c>
      <c r="C28" s="45" t="s">
        <v>969</v>
      </c>
      <c r="D28" s="159" t="n">
        <f aca="false">'Table B'!D662</f>
        <v>163700</v>
      </c>
      <c r="E28" s="159" t="n">
        <f aca="false">'Roads-Exp-Table F'!D459</f>
        <v>163700</v>
      </c>
      <c r="F28" s="418" t="str">
        <f aca="false">IF(D28-E28=0,"",D28-E28)</f>
        <v/>
      </c>
      <c r="G28" s="159"/>
      <c r="H28" s="159"/>
      <c r="I28" s="419"/>
      <c r="J28" s="135"/>
      <c r="L28" s="160"/>
    </row>
    <row r="29" s="33" customFormat="true" ht="12.75" hidden="false" customHeight="false" outlineLevel="0" collapsed="false">
      <c r="B29" s="158" t="s">
        <v>281</v>
      </c>
      <c r="C29" s="45" t="s">
        <v>970</v>
      </c>
      <c r="D29" s="159" t="n">
        <f aca="false">'Table B'!D663</f>
        <v>37900</v>
      </c>
      <c r="E29" s="159" t="n">
        <f aca="false">'Roads-Exp-Table F'!D465</f>
        <v>37900</v>
      </c>
      <c r="F29" s="418" t="str">
        <f aca="false">IF(D29-E29=0,"",D29-E29)</f>
        <v/>
      </c>
      <c r="G29" s="159"/>
      <c r="H29" s="159"/>
      <c r="I29" s="419"/>
      <c r="J29" s="135"/>
      <c r="L29" s="160"/>
    </row>
    <row r="30" s="33" customFormat="true" ht="12.75" hidden="false" customHeight="false" outlineLevel="0" collapsed="false">
      <c r="B30" s="158" t="s">
        <v>282</v>
      </c>
      <c r="C30" s="45" t="s">
        <v>971</v>
      </c>
      <c r="D30" s="159" t="n">
        <f aca="false">'Table B'!D664</f>
        <v>32400</v>
      </c>
      <c r="E30" s="159" t="n">
        <f aca="false">'Roads-Exp-Table F'!D471</f>
        <v>32400</v>
      </c>
      <c r="F30" s="418" t="str">
        <f aca="false">IF(D30-E30=0,"",D30-E30)</f>
        <v/>
      </c>
      <c r="G30" s="159"/>
      <c r="H30" s="159"/>
      <c r="I30" s="419"/>
      <c r="J30" s="135"/>
      <c r="L30" s="160"/>
    </row>
    <row r="31" s="33" customFormat="true" ht="12.75" hidden="false" customHeight="false" outlineLevel="0" collapsed="false">
      <c r="B31" s="158" t="s">
        <v>283</v>
      </c>
      <c r="C31" s="45" t="s">
        <v>972</v>
      </c>
      <c r="D31" s="159" t="n">
        <f aca="false">'Table B'!D665</f>
        <v>912600</v>
      </c>
      <c r="E31" s="159" t="n">
        <f aca="false">'Roads-Exp-Table F'!D478</f>
        <v>912600</v>
      </c>
      <c r="F31" s="418" t="str">
        <f aca="false">IF(D31-E31=0,"",D31-E31)</f>
        <v/>
      </c>
      <c r="G31" s="159"/>
      <c r="H31" s="159"/>
      <c r="I31" s="419"/>
      <c r="J31" s="135"/>
      <c r="L31" s="160"/>
    </row>
    <row r="32" s="33" customFormat="true" ht="12.75" hidden="false" customHeight="false" outlineLevel="0" collapsed="false">
      <c r="B32" s="158" t="s">
        <v>284</v>
      </c>
      <c r="C32" s="45" t="s">
        <v>973</v>
      </c>
      <c r="D32" s="159" t="n">
        <f aca="false">'Table B'!D666</f>
        <v>341500</v>
      </c>
      <c r="E32" s="159" t="n">
        <f aca="false">'Roads-Exp-Table F'!D483</f>
        <v>341500</v>
      </c>
      <c r="F32" s="418" t="str">
        <f aca="false">IF(D32-E32=0,"",D32-E32)</f>
        <v/>
      </c>
      <c r="G32" s="159"/>
      <c r="H32" s="159"/>
      <c r="I32" s="419"/>
      <c r="J32" s="135"/>
      <c r="L32" s="160"/>
    </row>
    <row r="33" s="33" customFormat="true" ht="13.5" hidden="false" customHeight="false" outlineLevel="0" collapsed="false">
      <c r="B33" s="158" t="s">
        <v>285</v>
      </c>
      <c r="C33" s="45" t="s">
        <v>961</v>
      </c>
      <c r="D33" s="159" t="n">
        <f aca="false">'Table B'!D667</f>
        <v>511500</v>
      </c>
      <c r="E33" s="159" t="n">
        <f aca="false">'Roads-Exp-Table F'!D488</f>
        <v>511500</v>
      </c>
      <c r="F33" s="418" t="str">
        <f aca="false">IF(D33-E33=0,"",D33-E33)</f>
        <v/>
      </c>
      <c r="G33" s="159"/>
      <c r="H33" s="159"/>
      <c r="I33" s="419"/>
      <c r="J33" s="135"/>
      <c r="L33" s="160"/>
    </row>
    <row r="34" s="33" customFormat="true" ht="13.5" hidden="false" customHeight="false" outlineLevel="0" collapsed="false">
      <c r="B34" s="161"/>
      <c r="C34" s="174" t="s">
        <v>963</v>
      </c>
      <c r="D34" s="163" t="n">
        <f aca="false">SUBTOTAL(9,D23:D33)</f>
        <v>16848200</v>
      </c>
      <c r="E34" s="163" t="n">
        <f aca="false">SUBTOTAL(9,E23:E33)</f>
        <v>16848100</v>
      </c>
      <c r="F34" s="420" t="n">
        <f aca="false">SUBTOTAL(9,F23:F33)</f>
        <v>100</v>
      </c>
      <c r="G34" s="163" t="n">
        <f aca="false">'Table B'!F668</f>
        <v>11099700</v>
      </c>
      <c r="H34" s="163" t="n">
        <f aca="false">'Roads-Income-Table F'!C117</f>
        <v>11099700</v>
      </c>
      <c r="I34" s="421" t="str">
        <f aca="false">IF(G34-H34=0,"",G34-H34)</f>
        <v/>
      </c>
      <c r="J34" s="135"/>
      <c r="L34" s="160"/>
    </row>
    <row r="35" s="33" customFormat="true" ht="12.75" hidden="false" customHeight="false" outlineLevel="0" collapsed="false">
      <c r="B35" s="149"/>
      <c r="C35" s="150"/>
      <c r="D35" s="175"/>
      <c r="E35" s="175"/>
      <c r="F35" s="422"/>
      <c r="G35" s="175"/>
      <c r="H35" s="175"/>
      <c r="I35" s="422"/>
      <c r="J35" s="135"/>
      <c r="L35" s="160"/>
    </row>
    <row r="36" s="33" customFormat="true" ht="15.75" hidden="false" customHeight="false" outlineLevel="0" collapsed="false">
      <c r="B36" s="156"/>
      <c r="C36" s="177" t="s">
        <v>442</v>
      </c>
      <c r="D36" s="154"/>
      <c r="E36" s="154"/>
      <c r="F36" s="425"/>
      <c r="G36" s="154"/>
      <c r="H36" s="154"/>
      <c r="I36" s="425"/>
      <c r="J36" s="135"/>
      <c r="L36" s="160"/>
    </row>
    <row r="37" s="33" customFormat="true" ht="12.75" hidden="false" customHeight="false" outlineLevel="0" collapsed="false">
      <c r="B37" s="156" t="s">
        <v>950</v>
      </c>
      <c r="C37" s="150"/>
      <c r="D37" s="154"/>
      <c r="E37" s="154"/>
      <c r="F37" s="425"/>
      <c r="G37" s="154"/>
      <c r="H37" s="154"/>
      <c r="I37" s="425"/>
      <c r="J37" s="135"/>
      <c r="L37" s="160"/>
    </row>
    <row r="38" s="33" customFormat="true" ht="12.75" hidden="false" customHeight="false" outlineLevel="0" collapsed="false">
      <c r="B38" s="158" t="s">
        <v>286</v>
      </c>
      <c r="C38" s="45" t="s">
        <v>974</v>
      </c>
      <c r="D38" s="159" t="n">
        <f aca="false">'Table B'!D672</f>
        <v>3310000</v>
      </c>
      <c r="E38" s="159" t="n">
        <f aca="false">'Water-Exp-Table F'!D171</f>
        <v>3310000</v>
      </c>
      <c r="F38" s="418" t="str">
        <f aca="false">IF(D38-E38=0,"",D38-E38)</f>
        <v/>
      </c>
      <c r="G38" s="159"/>
      <c r="H38" s="159"/>
      <c r="I38" s="419"/>
      <c r="J38" s="135"/>
      <c r="L38" s="160"/>
    </row>
    <row r="39" s="33" customFormat="true" ht="12.75" hidden="false" customHeight="false" outlineLevel="0" collapsed="false">
      <c r="B39" s="158" t="s">
        <v>287</v>
      </c>
      <c r="C39" s="45" t="s">
        <v>975</v>
      </c>
      <c r="D39" s="159" t="n">
        <f aca="false">'Table B'!D673</f>
        <v>2184400</v>
      </c>
      <c r="E39" s="159" t="n">
        <f aca="false">'Water-Exp-Table F'!D176</f>
        <v>2184400</v>
      </c>
      <c r="F39" s="418" t="str">
        <f aca="false">IF(D39-E39=0,"",D39-E39)</f>
        <v/>
      </c>
      <c r="G39" s="159"/>
      <c r="H39" s="159"/>
      <c r="I39" s="419"/>
      <c r="J39" s="135"/>
      <c r="L39" s="160"/>
    </row>
    <row r="40" s="33" customFormat="true" ht="12.75" hidden="false" customHeight="false" outlineLevel="0" collapsed="false">
      <c r="B40" s="158" t="s">
        <v>288</v>
      </c>
      <c r="C40" s="45" t="s">
        <v>976</v>
      </c>
      <c r="D40" s="159" t="n">
        <f aca="false">'Table B'!D674</f>
        <v>549500</v>
      </c>
      <c r="E40" s="159" t="n">
        <f aca="false">'Water-Exp-Table F'!D181</f>
        <v>549500</v>
      </c>
      <c r="F40" s="418" t="str">
        <f aca="false">IF(D40-E40=0,"",D40-E40)</f>
        <v/>
      </c>
      <c r="G40" s="159"/>
      <c r="H40" s="159"/>
      <c r="I40" s="419"/>
      <c r="J40" s="135"/>
      <c r="L40" s="160"/>
    </row>
    <row r="41" s="33" customFormat="true" ht="12.75" hidden="false" customHeight="false" outlineLevel="0" collapsed="false">
      <c r="B41" s="158" t="s">
        <v>289</v>
      </c>
      <c r="C41" s="45" t="s">
        <v>977</v>
      </c>
      <c r="D41" s="159" t="n">
        <f aca="false">'Table B'!D675</f>
        <v>70900</v>
      </c>
      <c r="E41" s="159" t="n">
        <f aca="false">'Water-Exp-Table F'!D186</f>
        <v>70900</v>
      </c>
      <c r="F41" s="418" t="str">
        <f aca="false">IF(D41-E41=0,"",D41-E41)</f>
        <v/>
      </c>
      <c r="G41" s="159"/>
      <c r="H41" s="159"/>
      <c r="I41" s="419"/>
      <c r="J41" s="135"/>
      <c r="L41" s="160"/>
    </row>
    <row r="42" s="33" customFormat="true" ht="12.75" hidden="false" customHeight="false" outlineLevel="0" collapsed="false">
      <c r="B42" s="158" t="s">
        <v>290</v>
      </c>
      <c r="C42" s="45" t="s">
        <v>978</v>
      </c>
      <c r="D42" s="159" t="n">
        <f aca="false">'Table B'!D676</f>
        <v>1059100</v>
      </c>
      <c r="E42" s="159" t="n">
        <f aca="false">'Water-Exp-Table F'!D194</f>
        <v>1059100</v>
      </c>
      <c r="F42" s="418" t="str">
        <f aca="false">IF(D42-E42=0,"",D42-E42)</f>
        <v/>
      </c>
      <c r="G42" s="159"/>
      <c r="H42" s="159"/>
      <c r="I42" s="419"/>
      <c r="J42" s="135"/>
      <c r="L42" s="160"/>
    </row>
    <row r="43" s="33" customFormat="true" ht="12.75" hidden="false" customHeight="false" outlineLevel="0" collapsed="false">
      <c r="B43" s="158" t="s">
        <v>291</v>
      </c>
      <c r="C43" s="45" t="s">
        <v>979</v>
      </c>
      <c r="D43" s="159" t="n">
        <f aca="false">'Table B'!D677</f>
        <v>422900</v>
      </c>
      <c r="E43" s="159" t="n">
        <f aca="false">'Water-Exp-Table F'!D199</f>
        <v>422900</v>
      </c>
      <c r="F43" s="418" t="str">
        <f aca="false">IF(D43-E43=0,"",D43-E43)</f>
        <v/>
      </c>
      <c r="G43" s="159"/>
      <c r="H43" s="159"/>
      <c r="I43" s="419"/>
      <c r="J43" s="135"/>
      <c r="L43" s="160"/>
    </row>
    <row r="44" s="33" customFormat="true" ht="13.5" hidden="false" customHeight="false" outlineLevel="0" collapsed="false">
      <c r="B44" s="158" t="s">
        <v>292</v>
      </c>
      <c r="C44" s="45" t="s">
        <v>961</v>
      </c>
      <c r="D44" s="159" t="n">
        <f aca="false">'Table B'!D678</f>
        <v>5900</v>
      </c>
      <c r="E44" s="159" t="n">
        <f aca="false">'Water-Exp-Table F'!D204</f>
        <v>5900</v>
      </c>
      <c r="F44" s="418" t="str">
        <f aca="false">IF(D44-E44=0,"",D44-E44)</f>
        <v/>
      </c>
      <c r="G44" s="159"/>
      <c r="H44" s="159"/>
      <c r="I44" s="419"/>
      <c r="J44" s="135"/>
      <c r="L44" s="160"/>
    </row>
    <row r="45" s="33" customFormat="true" ht="13.5" hidden="false" customHeight="false" outlineLevel="0" collapsed="false">
      <c r="B45" s="161"/>
      <c r="C45" s="174" t="s">
        <v>963</v>
      </c>
      <c r="D45" s="163" t="n">
        <f aca="false">SUBTOTAL(9,D38:D44)</f>
        <v>7602700</v>
      </c>
      <c r="E45" s="163" t="n">
        <f aca="false">SUBTOTAL(9,E38:E44)</f>
        <v>7602700</v>
      </c>
      <c r="F45" s="420" t="n">
        <f aca="false">SUBTOTAL(9,F38:F44)</f>
        <v>0</v>
      </c>
      <c r="G45" s="163" t="n">
        <f aca="false">'Table B'!F680</f>
        <v>7060200</v>
      </c>
      <c r="H45" s="163" t="n">
        <f aca="false">'Water-Income-Table F'!C81</f>
        <v>7060200</v>
      </c>
      <c r="I45" s="421" t="str">
        <f aca="false">IF(G45-H45=0,"",G45-H45)</f>
        <v/>
      </c>
      <c r="J45" s="135"/>
      <c r="L45" s="160"/>
    </row>
    <row r="46" s="33" customFormat="true" ht="12.75" hidden="false" customHeight="false" outlineLevel="0" collapsed="false">
      <c r="B46" s="149"/>
      <c r="C46" s="150"/>
      <c r="D46" s="175"/>
      <c r="E46" s="175"/>
      <c r="F46" s="422"/>
      <c r="G46" s="175"/>
      <c r="H46" s="175"/>
      <c r="I46" s="422"/>
      <c r="J46" s="135"/>
      <c r="L46" s="160"/>
    </row>
    <row r="47" s="33" customFormat="true" ht="15.75" hidden="false" customHeight="false" outlineLevel="0" collapsed="false">
      <c r="B47" s="156"/>
      <c r="C47" s="178" t="s">
        <v>443</v>
      </c>
      <c r="D47" s="154"/>
      <c r="E47" s="154"/>
      <c r="F47" s="425"/>
      <c r="G47" s="154"/>
      <c r="H47" s="154"/>
      <c r="I47" s="425"/>
      <c r="J47" s="135"/>
      <c r="L47" s="160"/>
    </row>
    <row r="48" s="33" customFormat="true" ht="12.75" hidden="false" customHeight="false" outlineLevel="0" collapsed="false">
      <c r="B48" s="156" t="s">
        <v>950</v>
      </c>
      <c r="C48" s="170"/>
      <c r="D48" s="154"/>
      <c r="E48" s="154"/>
      <c r="F48" s="425"/>
      <c r="G48" s="154"/>
      <c r="H48" s="154"/>
      <c r="I48" s="425"/>
      <c r="J48" s="135"/>
      <c r="L48" s="160"/>
    </row>
    <row r="49" s="33" customFormat="true" ht="12.75" hidden="false" customHeight="false" outlineLevel="0" collapsed="false">
      <c r="B49" s="158" t="s">
        <v>294</v>
      </c>
      <c r="C49" s="45" t="s">
        <v>981</v>
      </c>
      <c r="D49" s="159" t="n">
        <f aca="false">'Table B'!D684</f>
        <v>632300</v>
      </c>
      <c r="E49" s="159" t="n">
        <f aca="false">'Planning-Exp-Table F'!D307</f>
        <v>632300</v>
      </c>
      <c r="F49" s="418" t="str">
        <f aca="false">IF(D49-E49=0,"",D49-E49)</f>
        <v/>
      </c>
      <c r="G49" s="159"/>
      <c r="H49" s="159"/>
      <c r="I49" s="419"/>
      <c r="J49" s="135"/>
      <c r="L49" s="160"/>
    </row>
    <row r="50" s="33" customFormat="true" ht="12.75" hidden="false" customHeight="false" outlineLevel="0" collapsed="false">
      <c r="B50" s="158" t="s">
        <v>295</v>
      </c>
      <c r="C50" s="45" t="s">
        <v>443</v>
      </c>
      <c r="D50" s="159" t="n">
        <f aca="false">'Table B'!D685</f>
        <v>1464000</v>
      </c>
      <c r="E50" s="159" t="n">
        <f aca="false">'Planning-Exp-Table F'!D312</f>
        <v>1464000</v>
      </c>
      <c r="F50" s="418" t="str">
        <f aca="false">IF(D50-E50=0,"",D50-E50)</f>
        <v/>
      </c>
      <c r="G50" s="159"/>
      <c r="H50" s="159"/>
      <c r="I50" s="419"/>
      <c r="J50" s="135"/>
      <c r="L50" s="160"/>
    </row>
    <row r="51" s="33" customFormat="true" ht="12.75" hidden="false" customHeight="false" outlineLevel="0" collapsed="false">
      <c r="B51" s="158" t="s">
        <v>296</v>
      </c>
      <c r="C51" s="45" t="s">
        <v>982</v>
      </c>
      <c r="D51" s="159" t="n">
        <f aca="false">'Table B'!D686</f>
        <v>431400</v>
      </c>
      <c r="E51" s="159" t="n">
        <f aca="false">'Planning-Exp-Table F'!D317</f>
        <v>431400</v>
      </c>
      <c r="F51" s="418" t="str">
        <f aca="false">IF(D51-E51=0,"",D51-E51)</f>
        <v/>
      </c>
      <c r="G51" s="159"/>
      <c r="H51" s="159"/>
      <c r="I51" s="419"/>
      <c r="J51" s="135"/>
      <c r="L51" s="160"/>
    </row>
    <row r="52" s="33" customFormat="true" ht="12.75" hidden="false" customHeight="false" outlineLevel="0" collapsed="false">
      <c r="B52" s="158" t="s">
        <v>297</v>
      </c>
      <c r="C52" s="135" t="s">
        <v>983</v>
      </c>
      <c r="D52" s="159" t="n">
        <f aca="false">'Table B'!D687</f>
        <v>1600</v>
      </c>
      <c r="E52" s="159" t="n">
        <f aca="false">'Planning-Exp-Table F'!D324</f>
        <v>1600</v>
      </c>
      <c r="F52" s="418" t="str">
        <f aca="false">IF(D52-E52=0,"",D52-E52)</f>
        <v/>
      </c>
      <c r="G52" s="159"/>
      <c r="H52" s="159"/>
      <c r="I52" s="419"/>
      <c r="J52" s="135"/>
      <c r="L52" s="160"/>
    </row>
    <row r="53" s="33" customFormat="true" ht="12.75" hidden="false" customHeight="false" outlineLevel="0" collapsed="false">
      <c r="B53" s="158" t="s">
        <v>298</v>
      </c>
      <c r="C53" s="45" t="s">
        <v>984</v>
      </c>
      <c r="D53" s="159" t="n">
        <f aca="false">'Table B'!D688</f>
        <v>836300</v>
      </c>
      <c r="E53" s="159" t="n">
        <f aca="false">'Planning-Exp-Table F'!D330</f>
        <v>836300</v>
      </c>
      <c r="F53" s="418" t="str">
        <f aca="false">IF(D53-E53=0,"",D53-E53)</f>
        <v/>
      </c>
      <c r="G53" s="159"/>
      <c r="H53" s="159"/>
      <c r="I53" s="419"/>
      <c r="J53" s="135"/>
      <c r="L53" s="160"/>
    </row>
    <row r="54" s="33" customFormat="true" ht="12.75" hidden="false" customHeight="false" outlineLevel="0" collapsed="false">
      <c r="B54" s="158" t="s">
        <v>299</v>
      </c>
      <c r="C54" s="45" t="s">
        <v>985</v>
      </c>
      <c r="D54" s="159" t="n">
        <f aca="false">'Table B'!D689</f>
        <v>736100</v>
      </c>
      <c r="E54" s="159" t="n">
        <f aca="false">'Planning-Exp-Table F'!D337</f>
        <v>736100</v>
      </c>
      <c r="F54" s="418" t="str">
        <f aca="false">IF(D54-E54=0,"",D54-E54)</f>
        <v/>
      </c>
      <c r="G54" s="159"/>
      <c r="H54" s="159"/>
      <c r="I54" s="419"/>
      <c r="J54" s="135"/>
      <c r="L54" s="160"/>
    </row>
    <row r="55" s="33" customFormat="true" ht="12.75" hidden="false" customHeight="false" outlineLevel="0" collapsed="false">
      <c r="B55" s="158" t="s">
        <v>300</v>
      </c>
      <c r="C55" s="45" t="s">
        <v>986</v>
      </c>
      <c r="D55" s="159" t="n">
        <f aca="false">'Table B'!D690</f>
        <v>50300</v>
      </c>
      <c r="E55" s="159" t="n">
        <f aca="false">'Planning-Exp-Table F'!D342</f>
        <v>50300</v>
      </c>
      <c r="F55" s="418" t="str">
        <f aca="false">IF(D55-E55=0,"",D55-E55)</f>
        <v/>
      </c>
      <c r="G55" s="159"/>
      <c r="H55" s="159"/>
      <c r="I55" s="419"/>
      <c r="J55" s="135"/>
      <c r="L55" s="160"/>
    </row>
    <row r="56" s="33" customFormat="true" ht="12.75" hidden="false" customHeight="false" outlineLevel="0" collapsed="false">
      <c r="B56" s="158" t="s">
        <v>301</v>
      </c>
      <c r="C56" s="45" t="s">
        <v>987</v>
      </c>
      <c r="D56" s="159" t="n">
        <f aca="false">'Table B'!D691</f>
        <v>25100</v>
      </c>
      <c r="E56" s="159" t="n">
        <f aca="false">'Planning-Exp-Table F'!D348</f>
        <v>25100</v>
      </c>
      <c r="F56" s="418" t="str">
        <f aca="false">IF(D56-E56=0,"",D56-E56)</f>
        <v/>
      </c>
      <c r="G56" s="159"/>
      <c r="H56" s="159"/>
      <c r="I56" s="419"/>
      <c r="J56" s="135"/>
      <c r="L56" s="160"/>
    </row>
    <row r="57" s="33" customFormat="true" ht="12.75" hidden="false" customHeight="false" outlineLevel="0" collapsed="false">
      <c r="B57" s="158" t="s">
        <v>302</v>
      </c>
      <c r="C57" s="45" t="s">
        <v>988</v>
      </c>
      <c r="D57" s="159" t="n">
        <f aca="false">'Table B'!D692</f>
        <v>1761900</v>
      </c>
      <c r="E57" s="159" t="n">
        <f aca="false">'Planning-Exp-Table F'!D358</f>
        <v>1761900</v>
      </c>
      <c r="F57" s="418" t="str">
        <f aca="false">IF(D57-E57=0,"",D57-E57)</f>
        <v/>
      </c>
      <c r="G57" s="159"/>
      <c r="H57" s="159"/>
      <c r="I57" s="419"/>
      <c r="J57" s="135"/>
      <c r="L57" s="160"/>
    </row>
    <row r="58" s="33" customFormat="true" ht="12.75" hidden="false" customHeight="false" outlineLevel="0" collapsed="false">
      <c r="B58" s="158" t="s">
        <v>303</v>
      </c>
      <c r="C58" s="45" t="s">
        <v>989</v>
      </c>
      <c r="D58" s="159" t="n">
        <f aca="false">'Table B'!D693</f>
        <v>65700</v>
      </c>
      <c r="E58" s="159" t="n">
        <f aca="false">'Planning-Exp-Table F'!D363</f>
        <v>65700</v>
      </c>
      <c r="F58" s="418" t="str">
        <f aca="false">IF(D58-E58=0,"",D58-E58)</f>
        <v/>
      </c>
      <c r="G58" s="159"/>
      <c r="H58" s="159"/>
      <c r="I58" s="419"/>
      <c r="J58" s="135"/>
      <c r="L58" s="160"/>
    </row>
    <row r="59" s="33" customFormat="true" ht="12.75" hidden="false" customHeight="false" outlineLevel="0" collapsed="false">
      <c r="B59" s="158" t="s">
        <v>304</v>
      </c>
      <c r="C59" s="45" t="s">
        <v>990</v>
      </c>
      <c r="D59" s="159" t="n">
        <f aca="false">'Table B'!D694</f>
        <v>556600</v>
      </c>
      <c r="E59" s="159" t="n">
        <f aca="false">'Planning-Exp-Table F'!D370</f>
        <v>556600</v>
      </c>
      <c r="F59" s="418" t="str">
        <f aca="false">IF(D59-E59=0,"",D59-E59)</f>
        <v/>
      </c>
      <c r="G59" s="159"/>
      <c r="H59" s="159"/>
      <c r="I59" s="419"/>
      <c r="J59" s="135"/>
      <c r="L59" s="160"/>
    </row>
    <row r="60" s="33" customFormat="true" ht="13.5" hidden="false" customHeight="false" outlineLevel="0" collapsed="false">
      <c r="B60" s="158" t="s">
        <v>305</v>
      </c>
      <c r="C60" s="45" t="s">
        <v>961</v>
      </c>
      <c r="D60" s="159" t="n">
        <f aca="false">'Table B'!D695</f>
        <v>800</v>
      </c>
      <c r="E60" s="159" t="n">
        <f aca="false">'Planning-Exp-Table F'!D375</f>
        <v>800</v>
      </c>
      <c r="F60" s="418" t="str">
        <f aca="false">IF(D60-E60=0,"",D60-E60)</f>
        <v/>
      </c>
      <c r="G60" s="159"/>
      <c r="H60" s="159"/>
      <c r="I60" s="419"/>
      <c r="J60" s="135"/>
      <c r="L60" s="160"/>
    </row>
    <row r="61" s="33" customFormat="true" ht="13.5" hidden="false" customHeight="false" outlineLevel="0" collapsed="false">
      <c r="B61" s="161"/>
      <c r="C61" s="174" t="s">
        <v>963</v>
      </c>
      <c r="D61" s="163" t="n">
        <f aca="false">SUBTOTAL(9,D49:D60)</f>
        <v>6562100</v>
      </c>
      <c r="E61" s="163" t="n">
        <f aca="false">SUBTOTAL(9,E49:E60)</f>
        <v>6562100</v>
      </c>
      <c r="F61" s="420" t="n">
        <f aca="false">SUBTOTAL(9,F49:F60)</f>
        <v>0</v>
      </c>
      <c r="G61" s="163" t="n">
        <f aca="false">'Table B'!F696</f>
        <v>1621300</v>
      </c>
      <c r="H61" s="163" t="n">
        <f aca="false">'Planning-Income-Table F'!C108</f>
        <v>1621300</v>
      </c>
      <c r="I61" s="421" t="str">
        <f aca="false">IF(G61-H61=0,"",G61-H61)</f>
        <v/>
      </c>
      <c r="J61" s="135"/>
      <c r="L61" s="160"/>
    </row>
    <row r="62" s="33" customFormat="true" ht="12.75" hidden="false" customHeight="false" outlineLevel="0" collapsed="false">
      <c r="B62" s="149"/>
      <c r="C62" s="150"/>
      <c r="D62" s="175"/>
      <c r="E62" s="175"/>
      <c r="F62" s="422"/>
      <c r="G62" s="175"/>
      <c r="H62" s="175"/>
      <c r="I62" s="422"/>
      <c r="J62" s="135"/>
      <c r="L62" s="160"/>
    </row>
    <row r="63" s="33" customFormat="true" ht="15.75" hidden="false" customHeight="false" outlineLevel="0" collapsed="false">
      <c r="B63" s="156"/>
      <c r="C63" s="70" t="s">
        <v>444</v>
      </c>
      <c r="D63" s="166"/>
      <c r="E63" s="166"/>
      <c r="F63" s="426"/>
      <c r="G63" s="166"/>
      <c r="H63" s="166"/>
      <c r="I63" s="426"/>
      <c r="J63" s="135"/>
      <c r="L63" s="160"/>
    </row>
    <row r="64" s="33" customFormat="true" ht="12.75" hidden="false" customHeight="false" outlineLevel="0" collapsed="false">
      <c r="B64" s="156" t="s">
        <v>950</v>
      </c>
      <c r="C64" s="150"/>
      <c r="D64" s="154"/>
      <c r="E64" s="154"/>
      <c r="F64" s="425"/>
      <c r="G64" s="154"/>
      <c r="H64" s="154"/>
      <c r="I64" s="425"/>
      <c r="J64" s="135"/>
      <c r="L64" s="160"/>
    </row>
    <row r="65" s="33" customFormat="true" ht="12.75" hidden="false" customHeight="false" outlineLevel="0" collapsed="false">
      <c r="B65" s="158" t="s">
        <v>306</v>
      </c>
      <c r="C65" s="135" t="s">
        <v>991</v>
      </c>
      <c r="D65" s="159" t="n">
        <f aca="false">'Table B'!D700</f>
        <v>329600</v>
      </c>
      <c r="E65" s="159" t="n">
        <f aca="false">'Environment-Exp-Table F'!D420</f>
        <v>329600</v>
      </c>
      <c r="F65" s="418" t="str">
        <f aca="false">IF(D65-E65=0,"",D65-E65)</f>
        <v/>
      </c>
      <c r="G65" s="159"/>
      <c r="H65" s="159"/>
      <c r="I65" s="419"/>
      <c r="J65" s="135"/>
      <c r="L65" s="160"/>
    </row>
    <row r="66" s="33" customFormat="true" ht="12.75" hidden="false" customHeight="false" outlineLevel="0" collapsed="false">
      <c r="B66" s="158" t="s">
        <v>307</v>
      </c>
      <c r="C66" s="135" t="s">
        <v>992</v>
      </c>
      <c r="D66" s="159" t="n">
        <f aca="false">'Table B'!D701</f>
        <v>727000</v>
      </c>
      <c r="E66" s="159" t="n">
        <f aca="false">'Environment-Exp-Table F'!D427</f>
        <v>727000</v>
      </c>
      <c r="F66" s="418" t="str">
        <f aca="false">IF(D66-E66=0,"",D66-E66)</f>
        <v/>
      </c>
      <c r="G66" s="159"/>
      <c r="H66" s="159"/>
      <c r="I66" s="419"/>
      <c r="J66" s="135"/>
      <c r="L66" s="160"/>
    </row>
    <row r="67" s="33" customFormat="true" ht="12.75" hidden="false" customHeight="false" outlineLevel="0" collapsed="false">
      <c r="B67" s="158" t="s">
        <v>308</v>
      </c>
      <c r="C67" s="135" t="s">
        <v>993</v>
      </c>
      <c r="D67" s="159" t="n">
        <f aca="false">'Table B'!D702</f>
        <v>900</v>
      </c>
      <c r="E67" s="159" t="n">
        <f aca="false">'Environment-Exp-Table F'!D432</f>
        <v>900</v>
      </c>
      <c r="F67" s="418" t="str">
        <f aca="false">IF(D67-E67=0,"",D67-E67)</f>
        <v/>
      </c>
      <c r="G67" s="159"/>
      <c r="H67" s="159"/>
      <c r="I67" s="419"/>
      <c r="J67" s="135"/>
      <c r="L67" s="160"/>
    </row>
    <row r="68" s="33" customFormat="true" ht="12.75" hidden="false" customHeight="false" outlineLevel="0" collapsed="false">
      <c r="B68" s="158" t="s">
        <v>309</v>
      </c>
      <c r="C68" s="45" t="s">
        <v>994</v>
      </c>
      <c r="D68" s="159" t="n">
        <f aca="false">'Table B'!D703</f>
        <v>29000</v>
      </c>
      <c r="E68" s="159" t="n">
        <f aca="false">'Environment-Exp-Table F'!D442</f>
        <v>29000</v>
      </c>
      <c r="F68" s="418" t="str">
        <f aca="false">IF(D68-E68=0,"",D68-E68)</f>
        <v/>
      </c>
      <c r="G68" s="159"/>
      <c r="H68" s="159"/>
      <c r="I68" s="419"/>
      <c r="J68" s="135"/>
      <c r="L68" s="160"/>
    </row>
    <row r="69" s="33" customFormat="true" ht="12.75" hidden="false" customHeight="false" outlineLevel="0" collapsed="false">
      <c r="B69" s="158" t="s">
        <v>310</v>
      </c>
      <c r="C69" s="45" t="s">
        <v>995</v>
      </c>
      <c r="D69" s="159" t="n">
        <f aca="false">'Table B'!D704</f>
        <v>376100</v>
      </c>
      <c r="E69" s="159" t="n">
        <f aca="false">'Environment-Exp-Table F'!D449</f>
        <v>376100</v>
      </c>
      <c r="F69" s="418" t="str">
        <f aca="false">IF(D69-E69=0,"",D69-E69)</f>
        <v/>
      </c>
      <c r="G69" s="159"/>
      <c r="H69" s="159"/>
      <c r="I69" s="419"/>
      <c r="J69" s="135"/>
      <c r="L69" s="160"/>
    </row>
    <row r="70" s="33" customFormat="true" ht="12.75" hidden="false" customHeight="false" outlineLevel="0" collapsed="false">
      <c r="B70" s="158" t="s">
        <v>311</v>
      </c>
      <c r="C70" s="45" t="s">
        <v>996</v>
      </c>
      <c r="D70" s="159" t="n">
        <f aca="false">'Table B'!D705</f>
        <v>1533200</v>
      </c>
      <c r="E70" s="159" t="n">
        <f aca="false">'Environment-Exp-Table F'!D455</f>
        <v>1533200</v>
      </c>
      <c r="F70" s="418" t="str">
        <f aca="false">IF(D70-E70=0,"",D70-E70)</f>
        <v/>
      </c>
      <c r="G70" s="159"/>
      <c r="H70" s="159"/>
      <c r="I70" s="419"/>
      <c r="J70" s="135"/>
      <c r="L70" s="160"/>
    </row>
    <row r="71" s="33" customFormat="true" ht="12.75" hidden="false" customHeight="false" outlineLevel="0" collapsed="false">
      <c r="B71" s="158" t="s">
        <v>312</v>
      </c>
      <c r="C71" s="45" t="s">
        <v>997</v>
      </c>
      <c r="D71" s="159" t="n">
        <f aca="false">'Table B'!D706</f>
        <v>326100</v>
      </c>
      <c r="E71" s="159" t="n">
        <f aca="false">'Environment-Exp-Table F'!D461</f>
        <v>326100</v>
      </c>
      <c r="F71" s="418" t="str">
        <f aca="false">IF(D71-E71=0,"",D71-E71)</f>
        <v/>
      </c>
      <c r="G71" s="159"/>
      <c r="H71" s="159"/>
      <c r="I71" s="419"/>
      <c r="J71" s="135"/>
      <c r="L71" s="160"/>
    </row>
    <row r="72" s="33" customFormat="true" ht="12.75" hidden="false" customHeight="false" outlineLevel="0" collapsed="false">
      <c r="B72" s="158" t="s">
        <v>313</v>
      </c>
      <c r="C72" s="45" t="s">
        <v>998</v>
      </c>
      <c r="D72" s="159" t="n">
        <f aca="false">'Table B'!D707</f>
        <v>87100</v>
      </c>
      <c r="E72" s="159" t="n">
        <f aca="false">'Environment-Exp-Table F'!D467</f>
        <v>87100</v>
      </c>
      <c r="F72" s="418" t="str">
        <f aca="false">IF(D72-E72=0,"",D72-E72)</f>
        <v/>
      </c>
      <c r="G72" s="159"/>
      <c r="H72" s="159"/>
      <c r="I72" s="419"/>
      <c r="J72" s="135"/>
      <c r="L72" s="160"/>
    </row>
    <row r="73" s="33" customFormat="true" ht="12.75" hidden="false" customHeight="false" outlineLevel="0" collapsed="false">
      <c r="B73" s="158" t="s">
        <v>314</v>
      </c>
      <c r="C73" s="45" t="s">
        <v>999</v>
      </c>
      <c r="D73" s="159" t="n">
        <f aca="false">'Table B'!D708</f>
        <v>356800</v>
      </c>
      <c r="E73" s="159" t="n">
        <f aca="false">'Environment-Exp-Table F'!D472</f>
        <v>356800</v>
      </c>
      <c r="F73" s="418" t="str">
        <f aca="false">IF(D73-E73=0,"",D73-E73)</f>
        <v/>
      </c>
      <c r="G73" s="159"/>
      <c r="H73" s="159"/>
      <c r="I73" s="419"/>
      <c r="J73" s="135"/>
      <c r="L73" s="160"/>
    </row>
    <row r="74" s="33" customFormat="true" ht="12.75" hidden="false" customHeight="false" outlineLevel="0" collapsed="false">
      <c r="B74" s="158" t="s">
        <v>315</v>
      </c>
      <c r="C74" s="45" t="s">
        <v>1000</v>
      </c>
      <c r="D74" s="159" t="n">
        <f aca="false">'Table B'!D709</f>
        <v>204500</v>
      </c>
      <c r="E74" s="159" t="n">
        <f aca="false">'Environment-Exp-Table F'!D481</f>
        <v>204500</v>
      </c>
      <c r="F74" s="418" t="str">
        <f aca="false">IF(D74-E74=0,"",D74-E74)</f>
        <v/>
      </c>
      <c r="G74" s="159"/>
      <c r="H74" s="159"/>
      <c r="I74" s="419"/>
      <c r="J74" s="135"/>
      <c r="L74" s="160"/>
    </row>
    <row r="75" s="33" customFormat="true" ht="12.75" hidden="false" customHeight="false" outlineLevel="0" collapsed="false">
      <c r="B75" s="158" t="s">
        <v>316</v>
      </c>
      <c r="C75" s="45" t="s">
        <v>1001</v>
      </c>
      <c r="D75" s="159" t="n">
        <f aca="false">'Table B'!D710</f>
        <v>3864000</v>
      </c>
      <c r="E75" s="159" t="n">
        <f aca="false">'Environment-Exp-Table F'!D488</f>
        <v>3864000</v>
      </c>
      <c r="F75" s="418" t="str">
        <f aca="false">IF(D75-E75=0,"",D75-E75)</f>
        <v/>
      </c>
      <c r="G75" s="159"/>
      <c r="H75" s="159"/>
      <c r="I75" s="419"/>
      <c r="J75" s="135"/>
      <c r="L75" s="160"/>
    </row>
    <row r="76" s="33" customFormat="true" ht="12.75" hidden="false" customHeight="false" outlineLevel="0" collapsed="false">
      <c r="B76" s="158" t="s">
        <v>317</v>
      </c>
      <c r="C76" s="45" t="s">
        <v>1002</v>
      </c>
      <c r="D76" s="159" t="n">
        <f aca="false">'Table B'!D711</f>
        <v>263400</v>
      </c>
      <c r="E76" s="159" t="n">
        <f aca="false">'Environment-Exp-Table F'!D495</f>
        <v>263400</v>
      </c>
      <c r="F76" s="418" t="str">
        <f aca="false">IF(D76-E76=0,"",D76-E76)</f>
        <v/>
      </c>
      <c r="G76" s="159"/>
      <c r="H76" s="159"/>
      <c r="I76" s="419"/>
      <c r="J76" s="135"/>
      <c r="L76" s="160"/>
    </row>
    <row r="77" s="33" customFormat="true" ht="12.75" hidden="false" customHeight="false" outlineLevel="0" collapsed="false">
      <c r="B77" s="158" t="s">
        <v>318</v>
      </c>
      <c r="C77" s="45" t="s">
        <v>1003</v>
      </c>
      <c r="D77" s="159" t="n">
        <f aca="false">'Table B'!D712</f>
        <v>514800</v>
      </c>
      <c r="E77" s="159" t="n">
        <f aca="false">'Environment-Exp-Table F'!D501</f>
        <v>514800</v>
      </c>
      <c r="F77" s="418" t="str">
        <f aca="false">IF(D77-E77=0,"",D77-E77)</f>
        <v/>
      </c>
      <c r="G77" s="159"/>
      <c r="H77" s="159"/>
      <c r="I77" s="419"/>
      <c r="J77" s="135"/>
      <c r="L77" s="160"/>
    </row>
    <row r="78" s="33" customFormat="true" ht="13.5" hidden="false" customHeight="false" outlineLevel="0" collapsed="false">
      <c r="B78" s="158" t="s">
        <v>319</v>
      </c>
      <c r="C78" s="45" t="s">
        <v>1004</v>
      </c>
      <c r="D78" s="159" t="n">
        <f aca="false">'Table B'!D713</f>
        <v>15700</v>
      </c>
      <c r="E78" s="159" t="n">
        <f aca="false">'Environment-Exp-Table F'!D506</f>
        <v>15700</v>
      </c>
      <c r="F78" s="418" t="str">
        <f aca="false">IF(D78-E78=0,"",D78-E78)</f>
        <v/>
      </c>
      <c r="G78" s="159"/>
      <c r="H78" s="159"/>
      <c r="I78" s="419"/>
      <c r="J78" s="135"/>
      <c r="L78" s="160"/>
    </row>
    <row r="79" s="33" customFormat="true" ht="13.5" hidden="false" customHeight="false" outlineLevel="0" collapsed="false">
      <c r="B79" s="161"/>
      <c r="C79" s="174" t="s">
        <v>963</v>
      </c>
      <c r="D79" s="163" t="n">
        <f aca="false">SUBTOTAL(9,D65:D78)</f>
        <v>8628200</v>
      </c>
      <c r="E79" s="163" t="n">
        <f aca="false">SUBTOTAL(9,E65:E78)</f>
        <v>8628200</v>
      </c>
      <c r="F79" s="420" t="n">
        <f aca="false">SUBTOTAL(9,F65:F78)</f>
        <v>0</v>
      </c>
      <c r="G79" s="163" t="n">
        <f aca="false">'Table B'!F714</f>
        <v>1641200</v>
      </c>
      <c r="H79" s="163" t="n">
        <f aca="false">'Environment-Income-Table F'!C126</f>
        <v>1641300</v>
      </c>
      <c r="I79" s="421" t="n">
        <f aca="false">IF(G79-H79=0,"",G79-H79)</f>
        <v>-100</v>
      </c>
      <c r="J79" s="135"/>
      <c r="L79" s="160"/>
    </row>
    <row r="80" s="33" customFormat="true" ht="12.75" hidden="false" customHeight="false" outlineLevel="0" collapsed="false">
      <c r="B80" s="149"/>
      <c r="C80" s="150"/>
      <c r="D80" s="175"/>
      <c r="E80" s="175"/>
      <c r="F80" s="422"/>
      <c r="G80" s="175"/>
      <c r="H80" s="175"/>
      <c r="I80" s="422"/>
      <c r="J80" s="135"/>
      <c r="L80" s="160"/>
    </row>
    <row r="81" s="33" customFormat="true" ht="15.75" hidden="false" customHeight="false" outlineLevel="0" collapsed="false">
      <c r="B81" s="91"/>
      <c r="C81" s="179" t="s">
        <v>1005</v>
      </c>
      <c r="D81" s="166"/>
      <c r="E81" s="166"/>
      <c r="F81" s="426"/>
      <c r="G81" s="166"/>
      <c r="H81" s="166"/>
      <c r="I81" s="426"/>
      <c r="J81" s="135"/>
      <c r="L81" s="160"/>
    </row>
    <row r="82" s="169" customFormat="true" ht="12.75" hidden="false" customHeight="false" outlineLevel="0" collapsed="false">
      <c r="A82" s="33"/>
      <c r="B82" s="180" t="s">
        <v>950</v>
      </c>
      <c r="C82" s="181"/>
      <c r="D82" s="166"/>
      <c r="E82" s="166"/>
      <c r="F82" s="426"/>
      <c r="G82" s="166"/>
      <c r="H82" s="166"/>
      <c r="I82" s="426"/>
      <c r="J82" s="150"/>
      <c r="L82" s="173"/>
    </row>
    <row r="83" s="33" customFormat="true" ht="12.75" hidden="false" customHeight="false" outlineLevel="0" collapsed="false">
      <c r="A83" s="169"/>
      <c r="B83" s="158" t="s">
        <v>320</v>
      </c>
      <c r="C83" s="135" t="s">
        <v>1006</v>
      </c>
      <c r="D83" s="159" t="n">
        <f aca="false">'Table B'!D718</f>
        <v>234000</v>
      </c>
      <c r="E83" s="159" t="n">
        <f aca="false">'Recreation-Exp-Table F'!D212</f>
        <v>234000</v>
      </c>
      <c r="F83" s="418" t="str">
        <f aca="false">IF(D83-E83=0,"",D83-E83)</f>
        <v/>
      </c>
      <c r="G83" s="159"/>
      <c r="H83" s="159"/>
      <c r="I83" s="419"/>
      <c r="J83" s="135"/>
      <c r="L83" s="160"/>
    </row>
    <row r="84" s="33" customFormat="true" ht="12.75" hidden="false" customHeight="false" outlineLevel="0" collapsed="false">
      <c r="B84" s="158" t="s">
        <v>321</v>
      </c>
      <c r="C84" s="45" t="s">
        <v>1007</v>
      </c>
      <c r="D84" s="159" t="n">
        <f aca="false">'Table B'!D719</f>
        <v>2972500</v>
      </c>
      <c r="E84" s="159" t="n">
        <f aca="false">'Recreation-Exp-Table F'!D220</f>
        <v>2972500</v>
      </c>
      <c r="F84" s="418" t="str">
        <f aca="false">IF(D84-E84=0,"",D84-E84)</f>
        <v/>
      </c>
      <c r="G84" s="159"/>
      <c r="H84" s="159"/>
      <c r="I84" s="419"/>
      <c r="J84" s="135"/>
      <c r="L84" s="160"/>
    </row>
    <row r="85" s="33" customFormat="true" ht="12.75" hidden="false" customHeight="false" outlineLevel="0" collapsed="false">
      <c r="B85" s="158" t="s">
        <v>322</v>
      </c>
      <c r="C85" s="135" t="s">
        <v>1008</v>
      </c>
      <c r="D85" s="159" t="n">
        <f aca="false">'Table B'!D720</f>
        <v>2195100</v>
      </c>
      <c r="E85" s="159" t="n">
        <f aca="false">'Recreation-Exp-Table F'!D227</f>
        <v>2195100</v>
      </c>
      <c r="F85" s="418" t="str">
        <f aca="false">IF(D85-E85=0,"",D85-E85)</f>
        <v/>
      </c>
      <c r="G85" s="159"/>
      <c r="H85" s="159"/>
      <c r="I85" s="419"/>
      <c r="J85" s="135"/>
      <c r="L85" s="160"/>
    </row>
    <row r="86" s="33" customFormat="true" ht="12.75" hidden="false" customHeight="false" outlineLevel="0" collapsed="false">
      <c r="B86" s="158" t="s">
        <v>323</v>
      </c>
      <c r="C86" s="45" t="s">
        <v>1009</v>
      </c>
      <c r="D86" s="159" t="n">
        <f aca="false">'Table B'!D721</f>
        <v>42100</v>
      </c>
      <c r="E86" s="159" t="n">
        <f aca="false">'Recreation-Exp-Table F'!D235</f>
        <v>42100</v>
      </c>
      <c r="F86" s="418" t="str">
        <f aca="false">IF(D86-E86=0,"",D86-E86)</f>
        <v/>
      </c>
      <c r="G86" s="159"/>
      <c r="H86" s="159"/>
      <c r="I86" s="419"/>
      <c r="J86" s="135"/>
      <c r="L86" s="160"/>
    </row>
    <row r="87" s="33" customFormat="true" ht="12.75" hidden="false" customHeight="false" outlineLevel="0" collapsed="false">
      <c r="B87" s="158" t="s">
        <v>324</v>
      </c>
      <c r="C87" s="45" t="s">
        <v>1010</v>
      </c>
      <c r="D87" s="159" t="n">
        <f aca="false">'Table B'!D722</f>
        <v>578800</v>
      </c>
      <c r="E87" s="159" t="n">
        <f aca="false">'Recreation-Exp-Table F'!D244</f>
        <v>578800</v>
      </c>
      <c r="F87" s="418" t="str">
        <f aca="false">IF(D87-E87=0,"",D87-E87)</f>
        <v/>
      </c>
      <c r="G87" s="159"/>
      <c r="H87" s="159"/>
      <c r="I87" s="419"/>
      <c r="J87" s="135"/>
      <c r="L87" s="160"/>
    </row>
    <row r="88" s="33" customFormat="true" ht="13.5" hidden="false" customHeight="false" outlineLevel="0" collapsed="false">
      <c r="B88" s="158" t="s">
        <v>325</v>
      </c>
      <c r="C88" s="45" t="s">
        <v>961</v>
      </c>
      <c r="D88" s="159" t="n">
        <f aca="false">'Table B'!D723</f>
        <v>1700</v>
      </c>
      <c r="E88" s="159" t="n">
        <f aca="false">'Recreation-Exp-Table F'!D249</f>
        <v>1700</v>
      </c>
      <c r="F88" s="418" t="str">
        <f aca="false">IF(D88-E88=0,"",D88-E88)</f>
        <v/>
      </c>
      <c r="G88" s="159"/>
      <c r="H88" s="159"/>
      <c r="I88" s="419"/>
      <c r="J88" s="135"/>
      <c r="L88" s="160"/>
    </row>
    <row r="89" s="33" customFormat="true" ht="13.5" hidden="false" customHeight="false" outlineLevel="0" collapsed="false">
      <c r="B89" s="161"/>
      <c r="C89" s="174" t="s">
        <v>963</v>
      </c>
      <c r="D89" s="163" t="n">
        <f aca="false">SUBTOTAL(9,D83:D88)</f>
        <v>6024200</v>
      </c>
      <c r="E89" s="163" t="n">
        <f aca="false">SUBTOTAL(9,E83:E88)</f>
        <v>6024200</v>
      </c>
      <c r="F89" s="420" t="n">
        <f aca="false">SUBTOTAL(9,F83:F88)</f>
        <v>0</v>
      </c>
      <c r="G89" s="163" t="n">
        <f aca="false">'Table B'!F724</f>
        <v>227800</v>
      </c>
      <c r="H89" s="163" t="n">
        <f aca="false">'Recreation-Income-Table F'!C135</f>
        <v>227800</v>
      </c>
      <c r="I89" s="421" t="str">
        <f aca="false">IF(G89-H89=0,"",G89-H89)</f>
        <v/>
      </c>
      <c r="J89" s="135"/>
      <c r="L89" s="160"/>
    </row>
    <row r="90" s="33" customFormat="true" ht="12.75" hidden="false" customHeight="false" outlineLevel="0" collapsed="false">
      <c r="B90" s="149"/>
      <c r="C90" s="183"/>
      <c r="D90" s="154"/>
      <c r="E90" s="154"/>
      <c r="F90" s="425"/>
      <c r="G90" s="154"/>
      <c r="H90" s="154"/>
      <c r="I90" s="425"/>
      <c r="J90" s="135"/>
      <c r="L90" s="160"/>
    </row>
    <row r="91" s="33" customFormat="true" ht="15.75" hidden="false" customHeight="false" outlineLevel="0" collapsed="false">
      <c r="B91" s="156"/>
      <c r="C91" s="184" t="s">
        <v>1011</v>
      </c>
      <c r="D91" s="185"/>
      <c r="E91" s="185"/>
      <c r="F91" s="427"/>
      <c r="G91" s="185"/>
      <c r="H91" s="185"/>
      <c r="I91" s="427"/>
      <c r="J91" s="135"/>
      <c r="L91" s="160"/>
    </row>
    <row r="92" s="169" customFormat="true" ht="12.75" hidden="false" customHeight="false" outlineLevel="0" collapsed="false">
      <c r="A92" s="33"/>
      <c r="B92" s="156" t="s">
        <v>950</v>
      </c>
      <c r="C92" s="187"/>
      <c r="D92" s="185"/>
      <c r="E92" s="185"/>
      <c r="F92" s="427"/>
      <c r="G92" s="185"/>
      <c r="H92" s="185"/>
      <c r="I92" s="427"/>
      <c r="J92" s="150"/>
      <c r="L92" s="173"/>
    </row>
    <row r="93" s="33" customFormat="true" ht="12.75" hidden="false" customHeight="false" outlineLevel="0" collapsed="false">
      <c r="A93" s="169"/>
      <c r="B93" s="158" t="s">
        <v>326</v>
      </c>
      <c r="C93" s="45" t="s">
        <v>1012</v>
      </c>
      <c r="D93" s="159" t="n">
        <f aca="false">'Table B'!D728</f>
        <v>14500</v>
      </c>
      <c r="E93" s="159" t="n">
        <f aca="false">'AGEdcHealth-Exp-Table F'!D204</f>
        <v>14500</v>
      </c>
      <c r="F93" s="418" t="str">
        <f aca="false">IF(D93-E93=0,"",D93-E93)</f>
        <v/>
      </c>
      <c r="G93" s="159"/>
      <c r="H93" s="159"/>
      <c r="I93" s="419"/>
      <c r="J93" s="135"/>
      <c r="L93" s="160"/>
    </row>
    <row r="94" s="33" customFormat="true" ht="12.75" hidden="false" customHeight="false" outlineLevel="0" collapsed="false">
      <c r="B94" s="158" t="s">
        <v>327</v>
      </c>
      <c r="C94" s="45" t="s">
        <v>1013</v>
      </c>
      <c r="D94" s="159" t="n">
        <f aca="false">'Table B'!D729</f>
        <v>0</v>
      </c>
      <c r="E94" s="159" t="n">
        <f aca="false">'AGEdcHealth-Exp-Table F'!D210</f>
        <v>0</v>
      </c>
      <c r="F94" s="418" t="str">
        <f aca="false">IF(D94-E94=0,"",D94-E94)</f>
        <v/>
      </c>
      <c r="G94" s="159"/>
      <c r="H94" s="159"/>
      <c r="I94" s="419"/>
      <c r="J94" s="135"/>
      <c r="L94" s="160"/>
    </row>
    <row r="95" s="33" customFormat="true" ht="12.75" hidden="false" customHeight="false" outlineLevel="0" collapsed="false">
      <c r="B95" s="158" t="s">
        <v>328</v>
      </c>
      <c r="C95" s="45" t="s">
        <v>1014</v>
      </c>
      <c r="D95" s="159" t="n">
        <f aca="false">'Table B'!D730</f>
        <v>0</v>
      </c>
      <c r="E95" s="159" t="n">
        <f aca="false">'AGEdcHealth-Exp-Table F'!D216</f>
        <v>0</v>
      </c>
      <c r="F95" s="418" t="str">
        <f aca="false">IF(D95-E95=0,"",D95-E95)</f>
        <v/>
      </c>
      <c r="G95" s="159"/>
      <c r="H95" s="159"/>
      <c r="I95" s="419"/>
      <c r="J95" s="135"/>
      <c r="L95" s="160"/>
    </row>
    <row r="96" s="33" customFormat="true" ht="12.75" hidden="false" customHeight="false" outlineLevel="0" collapsed="false">
      <c r="B96" s="158" t="s">
        <v>329</v>
      </c>
      <c r="C96" s="45" t="s">
        <v>1015</v>
      </c>
      <c r="D96" s="159" t="n">
        <f aca="false">'Table B'!D731</f>
        <v>565300</v>
      </c>
      <c r="E96" s="159" t="n">
        <f aca="false">'AGEdcHealth-Exp-Table F'!D225</f>
        <v>565300</v>
      </c>
      <c r="F96" s="418" t="str">
        <f aca="false">IF(D96-E96=0,"",D96-E96)</f>
        <v/>
      </c>
      <c r="G96" s="159"/>
      <c r="H96" s="159"/>
      <c r="I96" s="419"/>
      <c r="J96" s="135"/>
      <c r="L96" s="160"/>
    </row>
    <row r="97" s="33" customFormat="true" ht="12.75" hidden="false" customHeight="false" outlineLevel="0" collapsed="false">
      <c r="B97" s="158" t="s">
        <v>330</v>
      </c>
      <c r="C97" s="45" t="s">
        <v>1016</v>
      </c>
      <c r="D97" s="159" t="n">
        <f aca="false">'Table B'!D732</f>
        <v>177400</v>
      </c>
      <c r="E97" s="159" t="n">
        <f aca="false">'AGEdcHealth-Exp-Table F'!D234</f>
        <v>177400</v>
      </c>
      <c r="F97" s="418" t="str">
        <f aca="false">IF(D97-E97=0,"",D97-E97)</f>
        <v/>
      </c>
      <c r="G97" s="159"/>
      <c r="H97" s="159"/>
      <c r="I97" s="419"/>
      <c r="J97" s="135"/>
      <c r="L97" s="160"/>
    </row>
    <row r="98" s="33" customFormat="true" ht="13.5" hidden="false" customHeight="false" outlineLevel="0" collapsed="false">
      <c r="B98" s="158" t="s">
        <v>331</v>
      </c>
      <c r="C98" s="45" t="s">
        <v>961</v>
      </c>
      <c r="D98" s="159" t="n">
        <f aca="false">'Table B'!D733</f>
        <v>4200</v>
      </c>
      <c r="E98" s="159" t="n">
        <f aca="false">'AGEdcHealth-Exp-Table F'!D239</f>
        <v>4200</v>
      </c>
      <c r="F98" s="418" t="str">
        <f aca="false">IF(D98-E98=0,"",D98-E98)</f>
        <v/>
      </c>
      <c r="G98" s="159"/>
      <c r="H98" s="159"/>
      <c r="I98" s="419"/>
      <c r="J98" s="135"/>
      <c r="L98" s="160"/>
    </row>
    <row r="99" s="33" customFormat="true" ht="13.5" hidden="false" customHeight="false" outlineLevel="0" collapsed="false">
      <c r="B99" s="161"/>
      <c r="C99" s="174" t="s">
        <v>963</v>
      </c>
      <c r="D99" s="163" t="n">
        <f aca="false">SUBTOTAL(9,D93:D98)</f>
        <v>761400</v>
      </c>
      <c r="E99" s="163" t="n">
        <f aca="false">SUBTOTAL(9,E93:E98)</f>
        <v>761400</v>
      </c>
      <c r="F99" s="420" t="n">
        <f aca="false">SUBTOTAL(9,F93:F98)</f>
        <v>0</v>
      </c>
      <c r="G99" s="163" t="n">
        <f aca="false">'Table B'!F734</f>
        <v>542200</v>
      </c>
      <c r="H99" s="163" t="n">
        <f aca="false">'AGEdcHealth-Income-Table F'!C99</f>
        <v>542300</v>
      </c>
      <c r="I99" s="421" t="n">
        <f aca="false">IF(G99-H99=0,"",G99-H99)</f>
        <v>-100</v>
      </c>
      <c r="J99" s="135"/>
      <c r="L99" s="160"/>
    </row>
    <row r="100" s="33" customFormat="true" ht="12.75" hidden="false" customHeight="false" outlineLevel="0" collapsed="false">
      <c r="B100" s="91"/>
      <c r="C100" s="188"/>
      <c r="D100" s="154"/>
      <c r="E100" s="154"/>
      <c r="F100" s="425"/>
      <c r="G100" s="154"/>
      <c r="H100" s="154"/>
      <c r="I100" s="425"/>
      <c r="J100" s="135"/>
      <c r="L100" s="160"/>
    </row>
    <row r="101" s="33" customFormat="true" ht="15.75" hidden="false" customHeight="false" outlineLevel="0" collapsed="false">
      <c r="B101" s="156"/>
      <c r="C101" s="70" t="s">
        <v>447</v>
      </c>
      <c r="D101" s="185"/>
      <c r="E101" s="185"/>
      <c r="F101" s="427"/>
      <c r="G101" s="185"/>
      <c r="H101" s="185"/>
      <c r="I101" s="427"/>
      <c r="J101" s="135"/>
      <c r="L101" s="160"/>
    </row>
    <row r="102" s="169" customFormat="true" ht="12.75" hidden="false" customHeight="false" outlineLevel="0" collapsed="false">
      <c r="A102" s="33"/>
      <c r="B102" s="156" t="s">
        <v>950</v>
      </c>
      <c r="C102" s="170"/>
      <c r="D102" s="185"/>
      <c r="E102" s="185"/>
      <c r="F102" s="427"/>
      <c r="G102" s="185"/>
      <c r="H102" s="185"/>
      <c r="I102" s="427"/>
      <c r="J102" s="150"/>
      <c r="L102" s="173"/>
    </row>
    <row r="103" s="33" customFormat="true" ht="12.75" hidden="false" customHeight="false" outlineLevel="0" collapsed="false">
      <c r="A103" s="169"/>
      <c r="B103" s="158" t="s">
        <v>332</v>
      </c>
      <c r="C103" s="45" t="s">
        <v>1017</v>
      </c>
      <c r="D103" s="159" t="n">
        <f aca="false">'Table B'!D738</f>
        <v>29100</v>
      </c>
      <c r="E103" s="159" t="n">
        <f aca="false">'Misc-Exp-Table F'!D324</f>
        <v>29100</v>
      </c>
      <c r="F103" s="418" t="str">
        <f aca="false">IF(D103-E103=0,"",D103-E103)</f>
        <v/>
      </c>
      <c r="G103" s="159"/>
      <c r="H103" s="159"/>
      <c r="I103" s="419"/>
      <c r="J103" s="135"/>
      <c r="L103" s="160"/>
    </row>
    <row r="104" s="33" customFormat="true" ht="12.75" hidden="false" customHeight="false" outlineLevel="0" collapsed="false">
      <c r="B104" s="158" t="s">
        <v>333</v>
      </c>
      <c r="C104" s="45" t="s">
        <v>1018</v>
      </c>
      <c r="D104" s="159" t="n">
        <f aca="false">'Table B'!D739</f>
        <v>70300</v>
      </c>
      <c r="E104" s="159" t="n">
        <f aca="false">'Misc-Exp-Table F'!D331</f>
        <v>70300</v>
      </c>
      <c r="F104" s="418" t="str">
        <f aca="false">IF(D104-E104=0,"",D104-E104)</f>
        <v/>
      </c>
      <c r="G104" s="159"/>
      <c r="H104" s="159"/>
      <c r="I104" s="419"/>
      <c r="J104" s="135"/>
      <c r="L104" s="160"/>
    </row>
    <row r="105" s="33" customFormat="true" ht="12.75" hidden="false" customHeight="false" outlineLevel="0" collapsed="false">
      <c r="B105" s="158" t="s">
        <v>334</v>
      </c>
      <c r="C105" s="45" t="s">
        <v>1019</v>
      </c>
      <c r="D105" s="159" t="n">
        <f aca="false">'Table B'!D740</f>
        <v>3982400</v>
      </c>
      <c r="E105" s="159" t="n">
        <f aca="false">'Misc-Exp-Table F'!D338</f>
        <v>3982400</v>
      </c>
      <c r="F105" s="418" t="str">
        <f aca="false">IF(D105-E105=0,"",D105-E105)</f>
        <v/>
      </c>
      <c r="G105" s="159"/>
      <c r="H105" s="159"/>
      <c r="I105" s="419"/>
      <c r="J105" s="135"/>
      <c r="L105" s="160"/>
    </row>
    <row r="106" s="33" customFormat="true" ht="12.75" hidden="false" customHeight="false" outlineLevel="0" collapsed="false">
      <c r="B106" s="158" t="s">
        <v>335</v>
      </c>
      <c r="C106" s="45" t="s">
        <v>1020</v>
      </c>
      <c r="D106" s="159" t="n">
        <f aca="false">'Table B'!D741</f>
        <v>169200</v>
      </c>
      <c r="E106" s="159" t="n">
        <f aca="false">'Misc-Exp-Table F'!D344</f>
        <v>169200</v>
      </c>
      <c r="F106" s="418" t="str">
        <f aca="false">IF(D106-E106=0,"",D106-E106)</f>
        <v/>
      </c>
      <c r="G106" s="159"/>
      <c r="H106" s="159"/>
      <c r="I106" s="419"/>
      <c r="J106" s="135"/>
      <c r="L106" s="160"/>
    </row>
    <row r="107" s="33" customFormat="true" ht="12.75" hidden="false" customHeight="false" outlineLevel="0" collapsed="false">
      <c r="B107" s="158" t="s">
        <v>336</v>
      </c>
      <c r="C107" s="45" t="s">
        <v>1021</v>
      </c>
      <c r="D107" s="159" t="n">
        <f aca="false">'Table B'!D742</f>
        <v>141600</v>
      </c>
      <c r="E107" s="159" t="n">
        <f aca="false">'Misc-Exp-Table F'!D350</f>
        <v>141600</v>
      </c>
      <c r="F107" s="418" t="str">
        <f aca="false">IF(D107-E107=0,"",D107-E107)</f>
        <v/>
      </c>
      <c r="G107" s="159"/>
      <c r="H107" s="159"/>
      <c r="I107" s="419"/>
      <c r="J107" s="135"/>
      <c r="L107" s="160"/>
    </row>
    <row r="108" s="33" customFormat="true" ht="12.75" hidden="false" customHeight="false" outlineLevel="0" collapsed="false">
      <c r="B108" s="158" t="s">
        <v>337</v>
      </c>
      <c r="C108" s="45" t="s">
        <v>1022</v>
      </c>
      <c r="D108" s="159" t="n">
        <f aca="false">'Table B'!D743</f>
        <v>22700</v>
      </c>
      <c r="E108" s="159" t="n">
        <f aca="false">'Misc-Exp-Table F'!D355</f>
        <v>22700</v>
      </c>
      <c r="F108" s="418" t="str">
        <f aca="false">IF(D108-E108=0,"",D108-E108)</f>
        <v/>
      </c>
      <c r="G108" s="159"/>
      <c r="H108" s="159"/>
      <c r="I108" s="419"/>
      <c r="J108" s="135"/>
      <c r="L108" s="160"/>
    </row>
    <row r="109" s="33" customFormat="true" ht="12.75" hidden="false" customHeight="false" outlineLevel="0" collapsed="false">
      <c r="B109" s="158" t="s">
        <v>338</v>
      </c>
      <c r="C109" s="45" t="s">
        <v>1023</v>
      </c>
      <c r="D109" s="159" t="n">
        <f aca="false">'Table B'!D744</f>
        <v>100</v>
      </c>
      <c r="E109" s="159" t="n">
        <f aca="false">'Misc-Exp-Table F'!D361</f>
        <v>100</v>
      </c>
      <c r="F109" s="418" t="str">
        <f aca="false">IF(D109-E109=0,"",D109-E109)</f>
        <v/>
      </c>
      <c r="G109" s="159"/>
      <c r="H109" s="159"/>
      <c r="I109" s="419"/>
      <c r="J109" s="135"/>
      <c r="L109" s="160"/>
    </row>
    <row r="110" s="33" customFormat="true" ht="12.75" hidden="false" customHeight="false" outlineLevel="0" collapsed="false">
      <c r="B110" s="158" t="s">
        <v>339</v>
      </c>
      <c r="C110" s="45" t="s">
        <v>1024</v>
      </c>
      <c r="D110" s="159" t="n">
        <f aca="false">'Table B'!D745</f>
        <v>0</v>
      </c>
      <c r="E110" s="159" t="n">
        <f aca="false">'Misc-Exp-Table F'!D366</f>
        <v>0</v>
      </c>
      <c r="F110" s="418" t="str">
        <f aca="false">IF(D110-E110=0,"",D110-E110)</f>
        <v/>
      </c>
      <c r="G110" s="159"/>
      <c r="H110" s="159"/>
      <c r="I110" s="419"/>
      <c r="J110" s="135"/>
      <c r="L110" s="160"/>
    </row>
    <row r="111" s="33" customFormat="true" ht="12.75" hidden="false" customHeight="false" outlineLevel="0" collapsed="false">
      <c r="B111" s="158" t="s">
        <v>340</v>
      </c>
      <c r="C111" s="45" t="s">
        <v>1025</v>
      </c>
      <c r="D111" s="159" t="n">
        <f aca="false">'Table B'!D746</f>
        <v>942200</v>
      </c>
      <c r="E111" s="159" t="n">
        <f aca="false">'Misc-Exp-Table F'!D379</f>
        <v>942200</v>
      </c>
      <c r="F111" s="418" t="str">
        <f aca="false">IF(D111-E111=0,"",D111-E111)</f>
        <v/>
      </c>
      <c r="G111" s="159"/>
      <c r="H111" s="159"/>
      <c r="I111" s="419"/>
      <c r="J111" s="135"/>
      <c r="L111" s="160"/>
    </row>
    <row r="112" s="33" customFormat="true" ht="12.75" hidden="false" customHeight="false" outlineLevel="0" collapsed="false">
      <c r="B112" s="158" t="s">
        <v>341</v>
      </c>
      <c r="C112" s="45" t="s">
        <v>1026</v>
      </c>
      <c r="D112" s="159" t="n">
        <f aca="false">'Table B'!D747</f>
        <v>782900</v>
      </c>
      <c r="E112" s="159" t="n">
        <f aca="false">'Misc-Exp-Table F'!D384</f>
        <v>782900</v>
      </c>
      <c r="F112" s="418" t="str">
        <f aca="false">IF(D112-E112=0,"",D112-E112)</f>
        <v/>
      </c>
      <c r="G112" s="159"/>
      <c r="H112" s="159"/>
      <c r="I112" s="419"/>
      <c r="J112" s="135"/>
      <c r="L112" s="160"/>
    </row>
    <row r="113" s="33" customFormat="true" ht="13.5" hidden="false" customHeight="false" outlineLevel="0" collapsed="false">
      <c r="B113" s="158" t="s">
        <v>342</v>
      </c>
      <c r="C113" s="45" t="s">
        <v>961</v>
      </c>
      <c r="D113" s="159" t="n">
        <f aca="false">'Table B'!D748</f>
        <v>532900</v>
      </c>
      <c r="E113" s="159" t="n">
        <f aca="false">'Misc-Exp-Table F'!D390</f>
        <v>532900</v>
      </c>
      <c r="F113" s="418" t="str">
        <f aca="false">IF(D113-E113=0,"",D113-E113)</f>
        <v/>
      </c>
      <c r="G113" s="159"/>
      <c r="H113" s="159"/>
      <c r="I113" s="419"/>
      <c r="J113" s="135"/>
      <c r="L113" s="160"/>
    </row>
    <row r="114" s="33" customFormat="true" ht="13.5" hidden="false" customHeight="false" outlineLevel="0" collapsed="false">
      <c r="B114" s="91"/>
      <c r="C114" s="174" t="s">
        <v>963</v>
      </c>
      <c r="D114" s="163" t="n">
        <f aca="false">SUBTOTAL(9,D103:D113)</f>
        <v>6673400</v>
      </c>
      <c r="E114" s="163" t="n">
        <f aca="false">SUBTOTAL(9,E103:E113)</f>
        <v>6673400</v>
      </c>
      <c r="F114" s="420" t="n">
        <f aca="false">SUBTOTAL(9,F103:F113)</f>
        <v>0</v>
      </c>
      <c r="G114" s="163" t="n">
        <f aca="false">'Table B'!F749</f>
        <v>1243900</v>
      </c>
      <c r="H114" s="163" t="n">
        <f aca="false">'Misc-Income-Table F'!C117</f>
        <v>1243800</v>
      </c>
      <c r="I114" s="421" t="n">
        <f aca="false">IF(G114-H114=0,"",G114-H114)</f>
        <v>100</v>
      </c>
      <c r="J114" s="135"/>
      <c r="L114" s="160"/>
    </row>
    <row r="115" s="193" customFormat="true" ht="13.5" hidden="false" customHeight="false" outlineLevel="0" collapsed="false">
      <c r="A115" s="33"/>
      <c r="B115" s="189"/>
      <c r="C115" s="190" t="s">
        <v>1027</v>
      </c>
      <c r="D115" s="191" t="n">
        <f aca="false">SUBTOTAL(9,D9:D114)</f>
        <v>67184100</v>
      </c>
      <c r="E115" s="191" t="n">
        <f aca="false">SUBTOTAL(9,E9:E114)</f>
        <v>67183900</v>
      </c>
      <c r="F115" s="428" t="n">
        <f aca="false">SUBTOTAL(9,F9:F114)</f>
        <v>200</v>
      </c>
      <c r="G115" s="191" t="n">
        <f aca="false">SUBTOTAL(9,G9:G114)</f>
        <v>37747100</v>
      </c>
      <c r="H115" s="191" t="n">
        <f aca="false">SUBTOTAL(9,H9:H114)</f>
        <v>37747100</v>
      </c>
      <c r="I115" s="428" t="n">
        <f aca="false">SUBTOTAL(9,I9:I114)</f>
        <v>0</v>
      </c>
      <c r="J115" s="192"/>
      <c r="K115" s="33"/>
      <c r="L115" s="160"/>
    </row>
    <row r="116" s="33" customFormat="true" ht="12.75" hidden="false" customHeight="false" outlineLevel="0" collapsed="false">
      <c r="C116" s="169"/>
      <c r="D116" s="194"/>
      <c r="E116" s="194"/>
      <c r="F116" s="194"/>
      <c r="G116" s="194"/>
      <c r="H116" s="194"/>
      <c r="I116" s="194"/>
      <c r="J116" s="135"/>
      <c r="L116" s="160"/>
    </row>
    <row r="117" s="33" customFormat="true" ht="12.75" hidden="false" customHeight="false" outlineLevel="0" collapsed="false">
      <c r="C117" s="169"/>
      <c r="D117" s="194"/>
      <c r="E117" s="194"/>
      <c r="F117" s="194"/>
      <c r="G117" s="194"/>
      <c r="H117" s="194"/>
      <c r="I117" s="194"/>
      <c r="J117" s="135"/>
      <c r="K117" s="193"/>
      <c r="L117" s="160"/>
    </row>
    <row r="118" s="33" customFormat="true" ht="12.75" hidden="false" customHeight="false" outlineLevel="0" collapsed="false">
      <c r="C118" s="169"/>
      <c r="D118" s="194"/>
      <c r="E118" s="194"/>
      <c r="F118" s="194"/>
      <c r="G118" s="194"/>
      <c r="H118" s="194"/>
      <c r="I118" s="194"/>
      <c r="J118" s="135"/>
    </row>
    <row r="119" s="33" customFormat="true" ht="12.75" hidden="false" customHeight="false" outlineLevel="0" collapsed="false">
      <c r="C119" s="169"/>
      <c r="D119" s="194"/>
      <c r="E119" s="194"/>
      <c r="F119" s="194"/>
      <c r="G119" s="194"/>
      <c r="H119" s="194"/>
      <c r="I119" s="194"/>
      <c r="J119" s="135"/>
    </row>
    <row r="120" s="33" customFormat="true" ht="12.75" hidden="false" customHeight="false" outlineLevel="0" collapsed="false">
      <c r="C120" s="169"/>
      <c r="D120" s="194"/>
      <c r="E120" s="194"/>
      <c r="F120" s="194"/>
      <c r="G120" s="194"/>
      <c r="H120" s="194"/>
      <c r="I120" s="194"/>
      <c r="J120" s="135"/>
    </row>
    <row r="121" s="33" customFormat="true" ht="12.75" hidden="false" customHeight="false" outlineLevel="0" collapsed="false">
      <c r="C121" s="169"/>
      <c r="D121" s="194"/>
      <c r="E121" s="194"/>
      <c r="F121" s="194"/>
      <c r="G121" s="194"/>
      <c r="H121" s="194"/>
      <c r="I121" s="194"/>
      <c r="J121" s="135"/>
    </row>
    <row r="122" s="33" customFormat="true" ht="12.75" hidden="false" customHeight="false" outlineLevel="0" collapsed="false">
      <c r="C122" s="169"/>
      <c r="D122" s="194"/>
      <c r="E122" s="194"/>
      <c r="F122" s="194"/>
      <c r="G122" s="194"/>
      <c r="H122" s="194"/>
      <c r="I122" s="194"/>
      <c r="J122" s="135"/>
    </row>
    <row r="123" s="33" customFormat="true" ht="12.75" hidden="false" customHeight="false" outlineLevel="0" collapsed="false">
      <c r="C123" s="169"/>
      <c r="D123" s="194"/>
      <c r="E123" s="194"/>
      <c r="F123" s="194"/>
      <c r="G123" s="194"/>
      <c r="H123" s="194"/>
      <c r="I123" s="194"/>
      <c r="J123" s="135"/>
    </row>
    <row r="124" s="33" customFormat="true" ht="12.75" hidden="false" customHeight="false" outlineLevel="0" collapsed="false">
      <c r="C124" s="169"/>
      <c r="D124" s="194"/>
      <c r="E124" s="194"/>
      <c r="F124" s="194"/>
      <c r="G124" s="194"/>
      <c r="H124" s="194"/>
      <c r="I124" s="194"/>
      <c r="J124" s="135"/>
    </row>
    <row r="125" s="33" customFormat="true" ht="12.75" hidden="false" customHeight="false" outlineLevel="0" collapsed="false">
      <c r="C125" s="169"/>
      <c r="D125" s="194"/>
      <c r="E125" s="194"/>
      <c r="F125" s="194"/>
      <c r="G125" s="194"/>
      <c r="H125" s="194"/>
      <c r="I125" s="194"/>
      <c r="J125" s="135"/>
    </row>
    <row r="126" s="33" customFormat="true" ht="12.75" hidden="false" customHeight="false" outlineLevel="0" collapsed="false">
      <c r="C126" s="169"/>
      <c r="D126" s="194"/>
      <c r="E126" s="194"/>
      <c r="F126" s="194"/>
      <c r="G126" s="194"/>
      <c r="H126" s="194"/>
      <c r="I126" s="194"/>
      <c r="J126" s="135"/>
    </row>
    <row r="127" s="33" customFormat="true" ht="12.75" hidden="false" customHeight="false" outlineLevel="0" collapsed="false">
      <c r="C127" s="169"/>
      <c r="D127" s="194"/>
      <c r="E127" s="194"/>
      <c r="F127" s="194"/>
      <c r="G127" s="194"/>
      <c r="H127" s="194"/>
      <c r="I127" s="194"/>
      <c r="J127" s="135"/>
    </row>
    <row r="128" s="33" customFormat="true" ht="12.75" hidden="false" customHeight="false" outlineLevel="0" collapsed="false">
      <c r="C128" s="169"/>
      <c r="D128" s="194"/>
      <c r="E128" s="194"/>
      <c r="F128" s="194"/>
      <c r="G128" s="194"/>
      <c r="H128" s="194"/>
      <c r="I128" s="194"/>
      <c r="J128" s="135"/>
    </row>
    <row r="129" s="33" customFormat="true" ht="12.75" hidden="false" customHeight="false" outlineLevel="0" collapsed="false">
      <c r="C129" s="169"/>
      <c r="D129" s="194"/>
      <c r="E129" s="194"/>
      <c r="F129" s="194"/>
      <c r="G129" s="194"/>
      <c r="H129" s="194"/>
      <c r="I129" s="194"/>
      <c r="J129" s="135"/>
    </row>
    <row r="130" s="33" customFormat="true" ht="12.75" hidden="false" customHeight="false" outlineLevel="0" collapsed="false">
      <c r="C130" s="169"/>
      <c r="D130" s="194"/>
      <c r="E130" s="194"/>
      <c r="F130" s="194"/>
      <c r="G130" s="194"/>
      <c r="H130" s="194"/>
      <c r="I130" s="194"/>
      <c r="J130" s="135"/>
    </row>
    <row r="131" s="33" customFormat="true" ht="12.75" hidden="false" customHeight="false" outlineLevel="0" collapsed="false">
      <c r="C131" s="169"/>
      <c r="D131" s="194"/>
      <c r="E131" s="194"/>
      <c r="F131" s="194"/>
      <c r="G131" s="194"/>
      <c r="H131" s="194"/>
      <c r="I131" s="194"/>
      <c r="J131" s="135"/>
    </row>
    <row r="132" s="33" customFormat="true" ht="12.75" hidden="false" customHeight="false" outlineLevel="0" collapsed="false">
      <c r="C132" s="169"/>
      <c r="D132" s="194"/>
      <c r="E132" s="194"/>
      <c r="F132" s="194"/>
      <c r="G132" s="194"/>
      <c r="H132" s="194"/>
      <c r="I132" s="194"/>
      <c r="J132" s="135"/>
    </row>
    <row r="133" s="33" customFormat="true" ht="12.75" hidden="false" customHeight="false" outlineLevel="0" collapsed="false">
      <c r="C133" s="169"/>
      <c r="D133" s="194"/>
      <c r="E133" s="194"/>
      <c r="F133" s="194"/>
      <c r="G133" s="194"/>
      <c r="H133" s="194"/>
      <c r="I133" s="194"/>
      <c r="J133" s="135"/>
    </row>
    <row r="134" s="33" customFormat="true" ht="12.75" hidden="false" customHeight="false" outlineLevel="0" collapsed="false">
      <c r="C134" s="169"/>
      <c r="D134" s="194"/>
      <c r="E134" s="194"/>
      <c r="F134" s="194"/>
      <c r="G134" s="194"/>
      <c r="H134" s="194"/>
      <c r="I134" s="194"/>
      <c r="J134" s="135"/>
    </row>
    <row r="135" s="33" customFormat="true" ht="12.75" hidden="false" customHeight="false" outlineLevel="0" collapsed="false">
      <c r="C135" s="169"/>
      <c r="D135" s="194"/>
      <c r="E135" s="194"/>
      <c r="F135" s="194"/>
      <c r="G135" s="194"/>
      <c r="H135" s="194"/>
      <c r="I135" s="194"/>
      <c r="J135" s="135"/>
    </row>
    <row r="136" s="33" customFormat="true" ht="12.75" hidden="false" customHeight="false" outlineLevel="0" collapsed="false">
      <c r="C136" s="169"/>
      <c r="D136" s="194"/>
      <c r="E136" s="194"/>
      <c r="F136" s="194"/>
      <c r="G136" s="194"/>
      <c r="H136" s="194"/>
      <c r="I136" s="194"/>
      <c r="J136" s="135"/>
    </row>
    <row r="137" s="33" customFormat="true" ht="12.75" hidden="false" customHeight="false" outlineLevel="0" collapsed="false">
      <c r="C137" s="169"/>
      <c r="D137" s="194"/>
      <c r="E137" s="194"/>
      <c r="F137" s="194"/>
      <c r="G137" s="194"/>
      <c r="H137" s="194"/>
      <c r="I137" s="194"/>
      <c r="J137" s="135"/>
    </row>
    <row r="138" s="33" customFormat="true" ht="12.75" hidden="false" customHeight="false" outlineLevel="0" collapsed="false">
      <c r="C138" s="169"/>
      <c r="D138" s="194"/>
      <c r="E138" s="194"/>
      <c r="F138" s="194"/>
      <c r="G138" s="194"/>
      <c r="H138" s="194"/>
      <c r="I138" s="194"/>
      <c r="J138" s="135"/>
    </row>
    <row r="139" s="33" customFormat="true" ht="12.75" hidden="false" customHeight="false" outlineLevel="0" collapsed="false">
      <c r="C139" s="169"/>
      <c r="D139" s="194"/>
      <c r="E139" s="194"/>
      <c r="F139" s="194"/>
      <c r="G139" s="194"/>
      <c r="H139" s="194"/>
      <c r="I139" s="194"/>
      <c r="J139" s="135"/>
    </row>
    <row r="140" s="33" customFormat="true" ht="12.75" hidden="false" customHeight="false" outlineLevel="0" collapsed="false">
      <c r="C140" s="169"/>
      <c r="D140" s="194"/>
      <c r="E140" s="194"/>
      <c r="F140" s="194"/>
      <c r="G140" s="194"/>
      <c r="H140" s="194"/>
      <c r="I140" s="194"/>
      <c r="J140" s="135"/>
    </row>
    <row r="141" s="33" customFormat="true" ht="12.75" hidden="false" customHeight="false" outlineLevel="0" collapsed="false">
      <c r="C141" s="169"/>
      <c r="D141" s="194"/>
      <c r="E141" s="194"/>
      <c r="F141" s="194"/>
      <c r="G141" s="194"/>
      <c r="H141" s="194"/>
      <c r="I141" s="194"/>
      <c r="J141" s="135"/>
    </row>
    <row r="142" s="33" customFormat="true" ht="12.75" hidden="false" customHeight="false" outlineLevel="0" collapsed="false">
      <c r="C142" s="169"/>
      <c r="D142" s="194"/>
      <c r="E142" s="194"/>
      <c r="F142" s="194"/>
      <c r="G142" s="194"/>
      <c r="H142" s="194"/>
      <c r="I142" s="194"/>
      <c r="J142" s="135"/>
    </row>
    <row r="143" s="33" customFormat="true" ht="12.75" hidden="false" customHeight="false" outlineLevel="0" collapsed="false">
      <c r="C143" s="169"/>
      <c r="D143" s="194"/>
      <c r="E143" s="194"/>
      <c r="F143" s="194"/>
      <c r="G143" s="194"/>
      <c r="H143" s="194"/>
      <c r="I143" s="194"/>
      <c r="J143" s="135"/>
    </row>
    <row r="144" customFormat="false" ht="12.75" hidden="false" customHeight="false" outlineLevel="0" collapsed="false">
      <c r="A144" s="33"/>
    </row>
  </sheetData>
  <mergeCells count="4">
    <mergeCell ref="C2:I2"/>
    <mergeCell ref="D3:I3"/>
    <mergeCell ref="D4:F4"/>
    <mergeCell ref="G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209</v>
      </c>
    </row>
    <row r="2" customFormat="false" ht="12.75" hidden="false" customHeight="false" outlineLevel="0" collapsed="false">
      <c r="A2" s="32" t="b">
        <f aca="false">FALSE()</f>
        <v>0</v>
      </c>
    </row>
    <row r="3" customFormat="false" ht="12.75" hidden="false" customHeight="false" outlineLevel="0" collapsed="false">
      <c r="A3" s="32" t="b">
        <f aca="false">FALSE()</f>
        <v>0</v>
      </c>
    </row>
    <row r="5" customFormat="false" ht="12.75" hidden="false" customHeight="false" outlineLevel="0" collapsed="false">
      <c r="A5" s="32" t="b">
        <f aca="false">FALSE()</f>
        <v>0</v>
      </c>
    </row>
    <row r="6" customFormat="false" ht="12.75" hidden="false" customHeight="false" outlineLevel="0" collapsed="false">
      <c r="A6" s="32" t="n">
        <v>5000</v>
      </c>
    </row>
    <row r="7" customFormat="false" ht="12.75" hidden="false" customHeight="false" outlineLevel="0" collapsed="false">
      <c r="A7" s="32" t="n">
        <v>0</v>
      </c>
    </row>
    <row r="9" customFormat="false" ht="12.75" hidden="false" customHeight="false" outlineLevel="0" collapsed="false">
      <c r="A9" s="32" t="b">
        <f aca="false">FALSE()</f>
        <v>0</v>
      </c>
    </row>
    <row r="10" customFormat="false" ht="12.75" hidden="false" customHeight="false" outlineLevel="0" collapsed="false">
      <c r="A10" s="32" t="n">
        <v>10000</v>
      </c>
    </row>
    <row r="11" customFormat="false" ht="12.75" hidden="false" customHeight="false" outlineLevel="0" collapsed="false">
      <c r="A11" s="32" t="b">
        <f aca="false">FALSE()</f>
        <v>0</v>
      </c>
    </row>
    <row r="12" customFormat="false" ht="12.75" hidden="false" customHeight="false" outlineLevel="0" collapsed="false">
      <c r="A12" s="32" t="b">
        <f aca="false">FALSE()</f>
        <v>0</v>
      </c>
    </row>
    <row r="13" customFormat="false" ht="12.75" hidden="false" customHeight="false" outlineLevel="0" collapsed="false">
      <c r="A13" s="32" t="b">
        <f aca="false">FALSE()</f>
        <v>0</v>
      </c>
    </row>
    <row r="15" customFormat="false" ht="12.75" hidden="false" customHeight="false" outlineLevel="0" collapsed="false">
      <c r="A15" s="32" t="b">
        <f aca="false">FALSE()</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32" width="3.99"/>
    <col collapsed="false" customWidth="true" hidden="false" outlineLevel="0" max="2" min="2" style="32" width="37.56"/>
    <col collapsed="false" customWidth="true" hidden="false" outlineLevel="0" max="3" min="3" style="33" width="9.56"/>
    <col collapsed="false" customWidth="true" hidden="false" outlineLevel="0" max="4" min="4" style="33" width="9.28"/>
    <col collapsed="false" customWidth="true" hidden="false" outlineLevel="0" max="8" min="8" style="32" width="38.41"/>
    <col collapsed="false" customWidth="true" hidden="false" outlineLevel="0" max="9" min="9" style="32" width="40.13"/>
  </cols>
  <sheetData>
    <row r="1" s="33" customFormat="true" ht="12.75" hidden="false" customHeight="false" outlineLevel="0" collapsed="false">
      <c r="A1" s="33" t="s">
        <v>210</v>
      </c>
      <c r="B1" s="34"/>
    </row>
    <row r="2" s="33" customFormat="true" ht="12.75" hidden="false" customHeight="false" outlineLevel="0" collapsed="false">
      <c r="A2" s="33" t="s">
        <v>211</v>
      </c>
      <c r="B2" s="34"/>
    </row>
    <row r="3" s="33" customFormat="true" ht="12.75" hidden="false" customHeight="false" outlineLevel="0" collapsed="false">
      <c r="A3" s="33" t="s">
        <v>212</v>
      </c>
      <c r="B3" s="34"/>
    </row>
    <row r="4" s="33" customFormat="true" ht="12.75" hidden="false" customHeight="false" outlineLevel="0" collapsed="false">
      <c r="B4" s="34"/>
    </row>
    <row r="5" s="33" customFormat="true" ht="12.75" hidden="false" customHeight="false" outlineLevel="0" collapsed="false">
      <c r="A5" s="33" t="n">
        <v>1</v>
      </c>
      <c r="B5" s="34" t="s">
        <v>213</v>
      </c>
      <c r="C5" s="35" t="s">
        <v>214</v>
      </c>
      <c r="D5" s="35" t="s">
        <v>214</v>
      </c>
      <c r="H5" s="36" t="s">
        <v>215</v>
      </c>
      <c r="I5" s="36"/>
    </row>
    <row r="6" s="33" customFormat="true" ht="12.75" hidden="false" customHeight="false" outlineLevel="0" collapsed="false">
      <c r="B6" s="34"/>
      <c r="C6" s="35" t="s">
        <v>216</v>
      </c>
      <c r="D6" s="35" t="s">
        <v>217</v>
      </c>
      <c r="H6" s="35" t="s">
        <v>218</v>
      </c>
      <c r="I6" s="35" t="s">
        <v>219</v>
      </c>
    </row>
    <row r="7" s="33" customFormat="true" ht="12.75" hidden="false" customHeight="false" outlineLevel="0" collapsed="false">
      <c r="B7" s="34" t="s">
        <v>220</v>
      </c>
      <c r="C7" s="37" t="n">
        <f aca="false">'Table A'!D108-'Table B'!D653</f>
        <v>-100</v>
      </c>
      <c r="D7" s="37" t="n">
        <f aca="false">'Table A'!E108-'Table B'!F653</f>
        <v>-100</v>
      </c>
      <c r="H7" s="38" t="s">
        <v>221</v>
      </c>
      <c r="I7" s="39" t="s">
        <v>222</v>
      </c>
    </row>
    <row r="8" s="33" customFormat="true" ht="12.75" hidden="false" customHeight="false" outlineLevel="0" collapsed="false">
      <c r="B8" s="34" t="s">
        <v>223</v>
      </c>
      <c r="C8" s="37" t="n">
        <f aca="false">'Table A'!D109-'Table B'!D668</f>
        <v>100</v>
      </c>
      <c r="D8" s="37" t="n">
        <f aca="false">'Table A'!E109-'Table B'!F668</f>
        <v>0</v>
      </c>
      <c r="H8" s="38" t="s">
        <v>224</v>
      </c>
      <c r="I8" s="39" t="s">
        <v>225</v>
      </c>
    </row>
    <row r="9" s="33" customFormat="true" ht="12.75" hidden="false" customHeight="false" outlineLevel="0" collapsed="false">
      <c r="B9" s="34" t="s">
        <v>226</v>
      </c>
      <c r="C9" s="37" t="n">
        <f aca="false">'Table A'!D110-'Table B'!D680</f>
        <v>0</v>
      </c>
      <c r="D9" s="37" t="n">
        <f aca="false">'Table A'!E110-'Table B'!F680</f>
        <v>-100</v>
      </c>
      <c r="H9" s="38" t="s">
        <v>227</v>
      </c>
      <c r="I9" s="39" t="s">
        <v>228</v>
      </c>
    </row>
    <row r="10" s="33" customFormat="true" ht="12.75" hidden="false" customHeight="false" outlineLevel="0" collapsed="false">
      <c r="B10" s="34" t="s">
        <v>229</v>
      </c>
      <c r="C10" s="37" t="n">
        <f aca="false">'Table A'!D111-'Table B'!D696</f>
        <v>-100</v>
      </c>
      <c r="D10" s="37" t="n">
        <f aca="false">'Table A'!E111-'Table B'!F696</f>
        <v>0</v>
      </c>
      <c r="H10" s="38" t="s">
        <v>230</v>
      </c>
      <c r="I10" s="39" t="s">
        <v>231</v>
      </c>
    </row>
    <row r="11" s="33" customFormat="true" ht="12.75" hidden="false" customHeight="false" outlineLevel="0" collapsed="false">
      <c r="B11" s="34" t="s">
        <v>232</v>
      </c>
      <c r="C11" s="37" t="n">
        <f aca="false">'Table A'!D112-'Table B'!D714</f>
        <v>-100</v>
      </c>
      <c r="D11" s="37" t="n">
        <f aca="false">'Table A'!E112-'Table B'!F714</f>
        <v>100</v>
      </c>
      <c r="H11" s="38" t="s">
        <v>233</v>
      </c>
      <c r="I11" s="39" t="s">
        <v>234</v>
      </c>
    </row>
    <row r="12" s="33" customFormat="true" ht="12.75" hidden="false" customHeight="false" outlineLevel="0" collapsed="false">
      <c r="B12" s="34" t="s">
        <v>235</v>
      </c>
      <c r="C12" s="37" t="n">
        <f aca="false">'Table A'!D113-'Table B'!D724</f>
        <v>100</v>
      </c>
      <c r="D12" s="37" t="n">
        <f aca="false">'Table A'!E113-'Table B'!F724</f>
        <v>0</v>
      </c>
      <c r="H12" s="38" t="s">
        <v>236</v>
      </c>
      <c r="I12" s="39" t="s">
        <v>237</v>
      </c>
    </row>
    <row r="13" s="33" customFormat="true" ht="12.75" hidden="false" customHeight="false" outlineLevel="0" collapsed="false">
      <c r="B13" s="34" t="s">
        <v>238</v>
      </c>
      <c r="C13" s="37" t="n">
        <f aca="false">'Table A'!D114-'Table B'!D734</f>
        <v>100</v>
      </c>
      <c r="D13" s="37" t="n">
        <f aca="false">'Table A'!E114-'Table B'!F734</f>
        <v>0</v>
      </c>
      <c r="H13" s="38" t="s">
        <v>239</v>
      </c>
      <c r="I13" s="39" t="s">
        <v>240</v>
      </c>
    </row>
    <row r="14" s="33" customFormat="true" ht="12.75" hidden="false" customHeight="false" outlineLevel="0" collapsed="false">
      <c r="B14" s="34" t="s">
        <v>241</v>
      </c>
      <c r="C14" s="37" t="n">
        <f aca="false">'Table A'!D115-'Table B'!D749</f>
        <v>-100</v>
      </c>
      <c r="D14" s="37" t="n">
        <f aca="false">'Table A'!E115-'Table B'!F749</f>
        <v>-100</v>
      </c>
      <c r="H14" s="38" t="s">
        <v>242</v>
      </c>
      <c r="I14" s="39" t="s">
        <v>243</v>
      </c>
    </row>
    <row r="15" s="33" customFormat="true" ht="12.75" hidden="false" customHeight="false" outlineLevel="0" collapsed="false">
      <c r="B15" s="34"/>
    </row>
    <row r="16" s="33" customFormat="true" ht="25.5" hidden="false" customHeight="false" outlineLevel="0" collapsed="false">
      <c r="A16" s="40" t="n">
        <v>2</v>
      </c>
      <c r="B16" s="34" t="s">
        <v>244</v>
      </c>
      <c r="C16" s="41" t="n">
        <f aca="false">'Table A'!E116-SUM('Table D'!C162+'Table E'!C220)</f>
        <v>-200</v>
      </c>
      <c r="H16" s="42" t="s">
        <v>245</v>
      </c>
    </row>
    <row r="17" s="33" customFormat="true" ht="12.75" hidden="false" customHeight="false" outlineLevel="0" collapsed="false">
      <c r="B17" s="34"/>
    </row>
    <row r="18" s="33" customFormat="true" ht="25.5" hidden="false" customHeight="false" outlineLevel="0" collapsed="false">
      <c r="A18" s="40" t="n">
        <v>3</v>
      </c>
      <c r="B18" s="34" t="s">
        <v>246</v>
      </c>
      <c r="C18" s="35" t="s">
        <v>214</v>
      </c>
      <c r="D18" s="35" t="s">
        <v>214</v>
      </c>
    </row>
    <row r="19" s="33" customFormat="true" ht="12.75" hidden="false" customHeight="false" outlineLevel="0" collapsed="false">
      <c r="B19" s="34"/>
      <c r="C19" s="35" t="s">
        <v>216</v>
      </c>
      <c r="D19" s="35" t="s">
        <v>217</v>
      </c>
      <c r="H19" s="35" t="s">
        <v>218</v>
      </c>
      <c r="I19" s="35" t="s">
        <v>219</v>
      </c>
    </row>
    <row r="20" s="33" customFormat="true" ht="12.75" hidden="false" customHeight="false" outlineLevel="0" collapsed="false">
      <c r="B20" s="34" t="s">
        <v>220</v>
      </c>
      <c r="C20" s="37" t="n">
        <f aca="false">'Housing-Exp-Table F'!D373-'Table B'!D653</f>
        <v>-100</v>
      </c>
      <c r="D20" s="37" t="n">
        <f aca="false">'Housing-Income-Table F'!C99-'Table B'!F653</f>
        <v>-100</v>
      </c>
      <c r="H20" s="38" t="s">
        <v>247</v>
      </c>
      <c r="I20" s="39" t="s">
        <v>248</v>
      </c>
    </row>
    <row r="21" s="33" customFormat="true" ht="12.75" hidden="false" customHeight="false" outlineLevel="0" collapsed="false">
      <c r="B21" s="34" t="s">
        <v>223</v>
      </c>
      <c r="C21" s="37" t="n">
        <f aca="false">'Roads-Exp-Table F'!D490-'Table B'!D668</f>
        <v>-100</v>
      </c>
      <c r="D21" s="37" t="n">
        <f aca="false">'Roads-Income-Table F'!C117-'Table B'!F668</f>
        <v>0</v>
      </c>
      <c r="H21" s="38" t="s">
        <v>249</v>
      </c>
      <c r="I21" s="39" t="s">
        <v>250</v>
      </c>
    </row>
    <row r="22" s="33" customFormat="true" ht="12.75" hidden="false" customHeight="false" outlineLevel="0" collapsed="false">
      <c r="B22" s="34" t="s">
        <v>226</v>
      </c>
      <c r="C22" s="37" t="n">
        <f aca="false">'Water-Exp-Table F'!D212-'Table B'!D680</f>
        <v>0</v>
      </c>
      <c r="D22" s="37" t="n">
        <f aca="false">'Water-Income-Table F'!C81-'Table B'!F680</f>
        <v>0</v>
      </c>
      <c r="H22" s="38" t="s">
        <v>251</v>
      </c>
      <c r="I22" s="39" t="s">
        <v>252</v>
      </c>
    </row>
    <row r="23" s="33" customFormat="true" ht="12.75" hidden="false" customHeight="false" outlineLevel="0" collapsed="false">
      <c r="B23" s="34" t="s">
        <v>229</v>
      </c>
      <c r="C23" s="37" t="n">
        <f aca="false">'Planning-Exp-Table F'!D377-'Table B'!D696</f>
        <v>0</v>
      </c>
      <c r="D23" s="37" t="n">
        <f aca="false">'Planning-Income-Table F'!C108-'Table B'!F696</f>
        <v>0</v>
      </c>
      <c r="H23" s="38" t="s">
        <v>253</v>
      </c>
      <c r="I23" s="39" t="s">
        <v>254</v>
      </c>
    </row>
    <row r="24" s="33" customFormat="true" ht="12.75" hidden="false" customHeight="false" outlineLevel="0" collapsed="false">
      <c r="B24" s="34" t="s">
        <v>232</v>
      </c>
      <c r="C24" s="37" t="n">
        <f aca="false">'Environment-Exp-Table F'!D508-'Table B'!D714</f>
        <v>0</v>
      </c>
      <c r="D24" s="37" t="n">
        <f aca="false">'Environment-Income-Table F'!C126-'Table B'!F714</f>
        <v>100</v>
      </c>
      <c r="H24" s="38" t="s">
        <v>255</v>
      </c>
      <c r="I24" s="39" t="s">
        <v>256</v>
      </c>
    </row>
    <row r="25" s="33" customFormat="true" ht="12.75" hidden="false" customHeight="false" outlineLevel="0" collapsed="false">
      <c r="B25" s="34" t="s">
        <v>235</v>
      </c>
      <c r="C25" s="37" t="n">
        <f aca="false">'Recreation-Exp-Table F'!D251-'Table B'!D724</f>
        <v>0</v>
      </c>
      <c r="D25" s="37" t="n">
        <f aca="false">'Recreation-Income-Table F'!C135-'Table B'!F724</f>
        <v>0</v>
      </c>
      <c r="H25" s="38" t="s">
        <v>257</v>
      </c>
      <c r="I25" s="39" t="s">
        <v>258</v>
      </c>
    </row>
    <row r="26" s="33" customFormat="true" ht="12.75" hidden="false" customHeight="false" outlineLevel="0" collapsed="false">
      <c r="B26" s="34" t="s">
        <v>238</v>
      </c>
      <c r="C26" s="37" t="n">
        <f aca="false">'AGEdcHealth-Exp-Table F'!D241-'Table B'!D734</f>
        <v>0</v>
      </c>
      <c r="D26" s="37" t="n">
        <f aca="false">'AGEdcHealth-Income-Table F'!C99-'Table B'!F734</f>
        <v>100</v>
      </c>
      <c r="H26" s="38" t="s">
        <v>259</v>
      </c>
      <c r="I26" s="39" t="s">
        <v>260</v>
      </c>
    </row>
    <row r="27" s="33" customFormat="true" ht="12.75" hidden="false" customHeight="false" outlineLevel="0" collapsed="false">
      <c r="B27" s="34" t="s">
        <v>241</v>
      </c>
      <c r="C27" s="37" t="n">
        <f aca="false">'Misc-Exp-Table F'!D392-'Table B'!D749</f>
        <v>0</v>
      </c>
      <c r="D27" s="37" t="n">
        <f aca="false">'Misc-Income-Table F'!C117-'Table B'!F749</f>
        <v>-100</v>
      </c>
      <c r="H27" s="38" t="s">
        <v>261</v>
      </c>
      <c r="I27" s="39" t="s">
        <v>262</v>
      </c>
    </row>
    <row r="28" s="33" customFormat="true" ht="12.75" hidden="false" customHeight="false" outlineLevel="0" collapsed="false">
      <c r="B28" s="34"/>
      <c r="C28" s="43"/>
    </row>
    <row r="29" s="33" customFormat="true" ht="25.5" hidden="false" customHeight="false" outlineLevel="0" collapsed="false">
      <c r="A29" s="40" t="n">
        <v>4</v>
      </c>
      <c r="B29" s="34" t="s">
        <v>263</v>
      </c>
      <c r="C29" s="35" t="s">
        <v>214</v>
      </c>
      <c r="D29" s="35"/>
    </row>
    <row r="30" s="33" customFormat="true" ht="12.75" hidden="false" customHeight="false" outlineLevel="0" collapsed="false">
      <c r="B30" s="34"/>
      <c r="C30" s="35" t="s">
        <v>216</v>
      </c>
      <c r="D30" s="35"/>
    </row>
    <row r="31" customFormat="false" ht="12.75" hidden="false" customHeight="false" outlineLevel="0" collapsed="false">
      <c r="B31" s="44" t="s">
        <v>220</v>
      </c>
    </row>
    <row r="32" customFormat="false" ht="12.75" hidden="false" customHeight="false" outlineLevel="0" collapsed="false">
      <c r="A32" s="33"/>
      <c r="B32" s="45" t="s">
        <v>264</v>
      </c>
      <c r="C32" s="42" t="n">
        <f aca="false">'Housing-Exp-Table F'!D309-'Table B'!D642</f>
        <v>0</v>
      </c>
      <c r="E32" s="42"/>
    </row>
    <row r="33" customFormat="false" ht="12.75" hidden="false" customHeight="false" outlineLevel="0" collapsed="false">
      <c r="A33" s="33"/>
      <c r="B33" s="45" t="s">
        <v>265</v>
      </c>
      <c r="C33" s="42" t="n">
        <f aca="false">'Housing-Exp-Table F'!D314-'Table B'!D643</f>
        <v>0</v>
      </c>
      <c r="E33" s="42"/>
    </row>
    <row r="34" customFormat="false" ht="12.75" hidden="false" customHeight="false" outlineLevel="0" collapsed="false">
      <c r="A34" s="33"/>
      <c r="B34" s="45" t="s">
        <v>266</v>
      </c>
      <c r="C34" s="42" t="n">
        <f aca="false">'Housing-Exp-Table F'!D319-'Table B'!D644</f>
        <v>0</v>
      </c>
      <c r="E34" s="42"/>
    </row>
    <row r="35" customFormat="false" ht="12.75" hidden="false" customHeight="false" outlineLevel="0" collapsed="false">
      <c r="A35" s="33"/>
      <c r="B35" s="45" t="s">
        <v>267</v>
      </c>
      <c r="C35" s="42" t="n">
        <f aca="false">'Housing-Exp-Table F'!D326-'Table B'!D645</f>
        <v>0</v>
      </c>
      <c r="E35" s="42"/>
    </row>
    <row r="36" customFormat="false" ht="12.75" hidden="false" customHeight="false" outlineLevel="0" collapsed="false">
      <c r="A36" s="33"/>
      <c r="B36" s="45" t="s">
        <v>268</v>
      </c>
      <c r="C36" s="42" t="n">
        <f aca="false">'Housing-Exp-Table F'!D332-'Table B'!D646</f>
        <v>0</v>
      </c>
      <c r="E36" s="42"/>
    </row>
    <row r="37" customFormat="false" ht="12.75" hidden="false" customHeight="false" outlineLevel="0" collapsed="false">
      <c r="A37" s="33"/>
      <c r="B37" s="45" t="s">
        <v>269</v>
      </c>
      <c r="C37" s="42" t="n">
        <f aca="false">'Housing-Exp-Table F'!D338-'Table B'!D647</f>
        <v>0</v>
      </c>
      <c r="E37" s="42"/>
    </row>
    <row r="38" customFormat="false" ht="12.75" hidden="false" customHeight="false" outlineLevel="0" collapsed="false">
      <c r="A38" s="33"/>
      <c r="B38" s="45" t="s">
        <v>270</v>
      </c>
      <c r="C38" s="42" t="n">
        <f aca="false">'Housing-Exp-Table F'!D346-'Table B'!D648</f>
        <v>0</v>
      </c>
      <c r="E38" s="42"/>
    </row>
    <row r="39" customFormat="false" ht="12.75" hidden="false" customHeight="false" outlineLevel="0" collapsed="false">
      <c r="A39" s="33"/>
      <c r="B39" s="45" t="s">
        <v>271</v>
      </c>
      <c r="C39" s="42" t="n">
        <f aca="false">'Housing-Exp-Table F'!D352-'Table B'!D649</f>
        <v>0</v>
      </c>
      <c r="E39" s="42"/>
    </row>
    <row r="40" customFormat="false" ht="12.75" hidden="false" customHeight="false" outlineLevel="0" collapsed="false">
      <c r="A40" s="33"/>
      <c r="B40" s="45" t="s">
        <v>272</v>
      </c>
      <c r="C40" s="42" t="n">
        <f aca="false">'Housing-Exp-Table F'!D361-'Table B'!D650</f>
        <v>-100</v>
      </c>
      <c r="E40" s="42"/>
    </row>
    <row r="41" customFormat="false" ht="12.75" hidden="false" customHeight="false" outlineLevel="0" collapsed="false">
      <c r="A41" s="33"/>
      <c r="B41" s="45" t="s">
        <v>273</v>
      </c>
      <c r="C41" s="42" t="n">
        <f aca="false">'Housing-Exp-Table F'!D366-'Table B'!D651</f>
        <v>0</v>
      </c>
      <c r="E41" s="42"/>
    </row>
    <row r="42" customFormat="false" ht="12.75" hidden="false" customHeight="false" outlineLevel="0" collapsed="false">
      <c r="A42" s="33"/>
      <c r="B42" s="45" t="s">
        <v>274</v>
      </c>
      <c r="C42" s="42" t="n">
        <f aca="false">'Housing-Exp-Table F'!D371-'Table B'!D652</f>
        <v>0</v>
      </c>
      <c r="E42" s="42"/>
    </row>
    <row r="43" customFormat="false" ht="12.75" hidden="false" customHeight="false" outlineLevel="0" collapsed="false">
      <c r="B43" s="46"/>
    </row>
    <row r="44" customFormat="false" ht="12.75" hidden="false" customHeight="false" outlineLevel="0" collapsed="false">
      <c r="B44" s="47" t="s">
        <v>223</v>
      </c>
    </row>
    <row r="45" customFormat="false" ht="12.75" hidden="false" customHeight="false" outlineLevel="0" collapsed="false">
      <c r="B45" s="45" t="s">
        <v>275</v>
      </c>
      <c r="C45" s="42" t="n">
        <f aca="false">'Roads-Exp-Table F'!D415-'Table B'!D657</f>
        <v>0</v>
      </c>
    </row>
    <row r="46" customFormat="false" ht="12.75" hidden="false" customHeight="false" outlineLevel="0" collapsed="false">
      <c r="B46" s="45" t="s">
        <v>276</v>
      </c>
      <c r="C46" s="42" t="n">
        <f aca="false">'Roads-Exp-Table F'!D426-'Table B'!D658</f>
        <v>0</v>
      </c>
    </row>
    <row r="47" customFormat="false" ht="12.75" hidden="false" customHeight="false" outlineLevel="0" collapsed="false">
      <c r="B47" s="45" t="s">
        <v>277</v>
      </c>
      <c r="C47" s="42" t="n">
        <f aca="false">'Roads-Exp-Table F'!D436-'Table B'!D659</f>
        <v>0</v>
      </c>
    </row>
    <row r="48" customFormat="false" ht="12.75" hidden="false" customHeight="false" outlineLevel="0" collapsed="false">
      <c r="B48" s="45" t="s">
        <v>278</v>
      </c>
      <c r="C48" s="42" t="n">
        <f aca="false">'Roads-Exp-Table F'!D446-'Table B'!D660</f>
        <v>-100</v>
      </c>
    </row>
    <row r="49" customFormat="false" ht="12.75" hidden="false" customHeight="false" outlineLevel="0" collapsed="false">
      <c r="B49" s="45" t="s">
        <v>279</v>
      </c>
      <c r="C49" s="42" t="n">
        <f aca="false">'Roads-Exp-Table F'!D452-'Table B'!D661</f>
        <v>0</v>
      </c>
    </row>
    <row r="50" customFormat="false" ht="12.75" hidden="false" customHeight="false" outlineLevel="0" collapsed="false">
      <c r="B50" s="45" t="s">
        <v>280</v>
      </c>
      <c r="C50" s="42" t="n">
        <f aca="false">'Roads-Exp-Table F'!D459-'Table B'!D662</f>
        <v>0</v>
      </c>
    </row>
    <row r="51" customFormat="false" ht="12.75" hidden="false" customHeight="false" outlineLevel="0" collapsed="false">
      <c r="B51" s="45" t="s">
        <v>281</v>
      </c>
      <c r="C51" s="42" t="n">
        <f aca="false">'Roads-Exp-Table F'!D465-'Table B'!D663</f>
        <v>0</v>
      </c>
    </row>
    <row r="52" customFormat="false" ht="12.75" hidden="false" customHeight="false" outlineLevel="0" collapsed="false">
      <c r="B52" s="45" t="s">
        <v>282</v>
      </c>
      <c r="C52" s="42" t="n">
        <f aca="false">'Roads-Exp-Table F'!D471-'Table B'!D664</f>
        <v>0</v>
      </c>
    </row>
    <row r="53" customFormat="false" ht="12.75" hidden="false" customHeight="false" outlineLevel="0" collapsed="false">
      <c r="B53" s="45" t="s">
        <v>283</v>
      </c>
      <c r="C53" s="42" t="n">
        <f aca="false">'Roads-Exp-Table F'!D478-'Table B'!D665</f>
        <v>0</v>
      </c>
    </row>
    <row r="54" customFormat="false" ht="12.75" hidden="false" customHeight="false" outlineLevel="0" collapsed="false">
      <c r="B54" s="45" t="s">
        <v>284</v>
      </c>
      <c r="C54" s="42" t="n">
        <f aca="false">'Roads-Exp-Table F'!D483-'Table B'!D666</f>
        <v>0</v>
      </c>
    </row>
    <row r="55" customFormat="false" ht="12.75" hidden="false" customHeight="false" outlineLevel="0" collapsed="false">
      <c r="B55" s="45" t="s">
        <v>285</v>
      </c>
      <c r="C55" s="42" t="n">
        <f aca="false">'Roads-Exp-Table F'!D488-'Table B'!D667</f>
        <v>0</v>
      </c>
    </row>
    <row r="56" customFormat="false" ht="12.75" hidden="false" customHeight="false" outlineLevel="0" collapsed="false">
      <c r="B56" s="46"/>
    </row>
    <row r="57" customFormat="false" ht="12.75" hidden="false" customHeight="false" outlineLevel="0" collapsed="false">
      <c r="B57" s="47" t="s">
        <v>226</v>
      </c>
    </row>
    <row r="58" customFormat="false" ht="12.75" hidden="false" customHeight="false" outlineLevel="0" collapsed="false">
      <c r="B58" s="45" t="s">
        <v>286</v>
      </c>
      <c r="C58" s="42" t="n">
        <f aca="false">'Water-Exp-Table F'!D171-'Table B'!D672</f>
        <v>0</v>
      </c>
    </row>
    <row r="59" customFormat="false" ht="12.75" hidden="false" customHeight="false" outlineLevel="0" collapsed="false">
      <c r="B59" s="45" t="s">
        <v>287</v>
      </c>
      <c r="C59" s="42" t="n">
        <f aca="false">'Water-Exp-Table F'!D176-'Table B'!D673</f>
        <v>0</v>
      </c>
    </row>
    <row r="60" customFormat="false" ht="12.75" hidden="false" customHeight="false" outlineLevel="0" collapsed="false">
      <c r="B60" s="45" t="s">
        <v>288</v>
      </c>
      <c r="C60" s="42" t="n">
        <f aca="false">'Water-Exp-Table F'!D181-'Table B'!D674</f>
        <v>0</v>
      </c>
    </row>
    <row r="61" customFormat="false" ht="12.75" hidden="false" customHeight="false" outlineLevel="0" collapsed="false">
      <c r="B61" s="45" t="s">
        <v>289</v>
      </c>
      <c r="C61" s="42" t="n">
        <f aca="false">'Water-Exp-Table F'!D186-'Table B'!D675</f>
        <v>0</v>
      </c>
    </row>
    <row r="62" customFormat="false" ht="12.75" hidden="false" customHeight="false" outlineLevel="0" collapsed="false">
      <c r="B62" s="45" t="s">
        <v>290</v>
      </c>
      <c r="C62" s="42" t="n">
        <f aca="false">'Water-Exp-Table F'!D194-'Table B'!D676</f>
        <v>0</v>
      </c>
    </row>
    <row r="63" customFormat="false" ht="12.75" hidden="false" customHeight="false" outlineLevel="0" collapsed="false">
      <c r="B63" s="45" t="s">
        <v>291</v>
      </c>
      <c r="C63" s="42" t="n">
        <f aca="false">'Water-Exp-Table F'!D199-'Table B'!D677</f>
        <v>0</v>
      </c>
    </row>
    <row r="64" customFormat="false" ht="12.75" hidden="false" customHeight="false" outlineLevel="0" collapsed="false">
      <c r="B64" s="45" t="s">
        <v>292</v>
      </c>
      <c r="C64" s="42" t="n">
        <f aca="false">'Water-Exp-Table F'!D204-'Table B'!D678</f>
        <v>0</v>
      </c>
    </row>
    <row r="65" customFormat="false" ht="12.75" hidden="false" customHeight="false" outlineLevel="0" collapsed="false">
      <c r="B65" s="45" t="s">
        <v>293</v>
      </c>
      <c r="C65" s="42" t="n">
        <f aca="false">'Water-Exp-Table F'!D210-'Table B'!D679</f>
        <v>0</v>
      </c>
    </row>
    <row r="66" customFormat="false" ht="12.75" hidden="false" customHeight="false" outlineLevel="0" collapsed="false">
      <c r="B66" s="47"/>
    </row>
    <row r="67" customFormat="false" ht="12.75" hidden="false" customHeight="false" outlineLevel="0" collapsed="false">
      <c r="B67" s="47" t="s">
        <v>229</v>
      </c>
    </row>
    <row r="68" customFormat="false" ht="12.75" hidden="false" customHeight="false" outlineLevel="0" collapsed="false">
      <c r="B68" s="45" t="s">
        <v>294</v>
      </c>
      <c r="C68" s="42" t="n">
        <f aca="false">'Planning-Exp-Table F'!D307-'Table B'!D684</f>
        <v>0</v>
      </c>
    </row>
    <row r="69" customFormat="false" ht="12.75" hidden="false" customHeight="false" outlineLevel="0" collapsed="false">
      <c r="B69" s="45" t="s">
        <v>295</v>
      </c>
      <c r="C69" s="42" t="n">
        <f aca="false">'Planning-Exp-Table F'!D312-'Table B'!D685</f>
        <v>0</v>
      </c>
    </row>
    <row r="70" customFormat="false" ht="12.75" hidden="false" customHeight="false" outlineLevel="0" collapsed="false">
      <c r="B70" s="45" t="s">
        <v>296</v>
      </c>
      <c r="C70" s="42" t="n">
        <f aca="false">'Planning-Exp-Table F'!D317-'Table B'!D686</f>
        <v>0</v>
      </c>
    </row>
    <row r="71" customFormat="false" ht="12.75" hidden="false" customHeight="false" outlineLevel="0" collapsed="false">
      <c r="B71" s="45" t="s">
        <v>297</v>
      </c>
      <c r="C71" s="42" t="n">
        <f aca="false">'Planning-Exp-Table F'!D324-'Table B'!D687</f>
        <v>0</v>
      </c>
    </row>
    <row r="72" customFormat="false" ht="12.75" hidden="false" customHeight="false" outlineLevel="0" collapsed="false">
      <c r="B72" s="45" t="s">
        <v>298</v>
      </c>
      <c r="C72" s="42" t="n">
        <f aca="false">'Planning-Exp-Table F'!D330-'Table B'!D688</f>
        <v>0</v>
      </c>
    </row>
    <row r="73" customFormat="false" ht="12.75" hidden="false" customHeight="false" outlineLevel="0" collapsed="false">
      <c r="B73" s="45" t="s">
        <v>299</v>
      </c>
      <c r="C73" s="42" t="n">
        <f aca="false">'Planning-Exp-Table F'!D337-'Table B'!D689</f>
        <v>0</v>
      </c>
    </row>
    <row r="74" customFormat="false" ht="12.75" hidden="false" customHeight="false" outlineLevel="0" collapsed="false">
      <c r="B74" s="45" t="s">
        <v>300</v>
      </c>
      <c r="C74" s="42" t="n">
        <f aca="false">'Planning-Exp-Table F'!D342-'Table B'!D690</f>
        <v>0</v>
      </c>
    </row>
    <row r="75" customFormat="false" ht="12.75" hidden="false" customHeight="false" outlineLevel="0" collapsed="false">
      <c r="B75" s="45" t="s">
        <v>301</v>
      </c>
      <c r="C75" s="42" t="n">
        <f aca="false">'Planning-Exp-Table F'!D348-'Table B'!D691</f>
        <v>0</v>
      </c>
    </row>
    <row r="76" customFormat="false" ht="12.75" hidden="false" customHeight="false" outlineLevel="0" collapsed="false">
      <c r="B76" s="45" t="s">
        <v>302</v>
      </c>
      <c r="C76" s="42" t="n">
        <f aca="false">'Planning-Exp-Table F'!D358-'Table B'!D692</f>
        <v>0</v>
      </c>
    </row>
    <row r="77" customFormat="false" ht="12.75" hidden="false" customHeight="false" outlineLevel="0" collapsed="false">
      <c r="B77" s="45" t="s">
        <v>303</v>
      </c>
      <c r="C77" s="42" t="n">
        <f aca="false">'Planning-Exp-Table F'!D363-'Table B'!D693</f>
        <v>0</v>
      </c>
    </row>
    <row r="78" customFormat="false" ht="12.75" hidden="false" customHeight="false" outlineLevel="0" collapsed="false">
      <c r="B78" s="45" t="s">
        <v>304</v>
      </c>
      <c r="C78" s="42" t="n">
        <f aca="false">'Planning-Exp-Table F'!D370-'Table B'!D694</f>
        <v>0</v>
      </c>
    </row>
    <row r="79" customFormat="false" ht="12.75" hidden="false" customHeight="false" outlineLevel="0" collapsed="false">
      <c r="B79" s="45" t="s">
        <v>305</v>
      </c>
      <c r="C79" s="42" t="n">
        <f aca="false">'Planning-Exp-Table F'!D375-'Table B'!D695</f>
        <v>0</v>
      </c>
    </row>
    <row r="80" customFormat="false" ht="12.75" hidden="false" customHeight="false" outlineLevel="0" collapsed="false">
      <c r="B80" s="47"/>
    </row>
    <row r="81" customFormat="false" ht="12.75" hidden="false" customHeight="false" outlineLevel="0" collapsed="false">
      <c r="B81" s="47" t="s">
        <v>232</v>
      </c>
    </row>
    <row r="82" customFormat="false" ht="12.75" hidden="false" customHeight="false" outlineLevel="0" collapsed="false">
      <c r="B82" s="45" t="s">
        <v>306</v>
      </c>
      <c r="C82" s="42" t="n">
        <f aca="false">'Environment-Exp-Table F'!D420-'Table B'!D700</f>
        <v>0</v>
      </c>
    </row>
    <row r="83" customFormat="false" ht="12.75" hidden="false" customHeight="false" outlineLevel="0" collapsed="false">
      <c r="B83" s="45" t="s">
        <v>307</v>
      </c>
      <c r="C83" s="42" t="n">
        <f aca="false">'Environment-Exp-Table F'!D427-'Table B'!D701</f>
        <v>0</v>
      </c>
    </row>
    <row r="84" customFormat="false" ht="12.75" hidden="false" customHeight="false" outlineLevel="0" collapsed="false">
      <c r="B84" s="45" t="s">
        <v>308</v>
      </c>
      <c r="C84" s="42" t="n">
        <f aca="false">'Environment-Exp-Table F'!D432-'Table B'!D702</f>
        <v>0</v>
      </c>
    </row>
    <row r="85" customFormat="false" ht="12.75" hidden="false" customHeight="false" outlineLevel="0" collapsed="false">
      <c r="B85" s="45" t="s">
        <v>309</v>
      </c>
      <c r="C85" s="42" t="n">
        <f aca="false">'Environment-Exp-Table F'!D442-'Table B'!D703</f>
        <v>0</v>
      </c>
    </row>
    <row r="86" customFormat="false" ht="12.75" hidden="false" customHeight="false" outlineLevel="0" collapsed="false">
      <c r="B86" s="45" t="s">
        <v>310</v>
      </c>
      <c r="C86" s="42" t="n">
        <f aca="false">'Environment-Exp-Table F'!D449-'Table B'!D704</f>
        <v>0</v>
      </c>
    </row>
    <row r="87" customFormat="false" ht="12.75" hidden="false" customHeight="false" outlineLevel="0" collapsed="false">
      <c r="B87" s="45" t="s">
        <v>311</v>
      </c>
      <c r="C87" s="42" t="n">
        <f aca="false">'Environment-Exp-Table F'!D455-'Table B'!D705</f>
        <v>0</v>
      </c>
    </row>
    <row r="88" customFormat="false" ht="12.75" hidden="false" customHeight="false" outlineLevel="0" collapsed="false">
      <c r="B88" s="45" t="s">
        <v>312</v>
      </c>
      <c r="C88" s="42" t="n">
        <f aca="false">'Environment-Exp-Table F'!D461-'Table B'!D706</f>
        <v>0</v>
      </c>
    </row>
    <row r="89" customFormat="false" ht="12.75" hidden="false" customHeight="false" outlineLevel="0" collapsed="false">
      <c r="B89" s="45" t="s">
        <v>313</v>
      </c>
      <c r="C89" s="42" t="n">
        <f aca="false">'Environment-Exp-Table F'!D467-'Table B'!D707</f>
        <v>0</v>
      </c>
    </row>
    <row r="90" customFormat="false" ht="12.75" hidden="false" customHeight="false" outlineLevel="0" collapsed="false">
      <c r="B90" s="45" t="s">
        <v>314</v>
      </c>
      <c r="C90" s="42" t="n">
        <f aca="false">'Environment-Exp-Table F'!D472-'Table B'!D708</f>
        <v>0</v>
      </c>
    </row>
    <row r="91" customFormat="false" ht="12.75" hidden="false" customHeight="false" outlineLevel="0" collapsed="false">
      <c r="B91" s="45" t="s">
        <v>315</v>
      </c>
      <c r="C91" s="42" t="n">
        <f aca="false">'Environment-Exp-Table F'!D481-'Table B'!D709</f>
        <v>0</v>
      </c>
    </row>
    <row r="92" customFormat="false" ht="12.75" hidden="false" customHeight="false" outlineLevel="0" collapsed="false">
      <c r="B92" s="45" t="s">
        <v>316</v>
      </c>
      <c r="C92" s="42" t="n">
        <f aca="false">'Environment-Exp-Table F'!D488-'Table B'!D710</f>
        <v>0</v>
      </c>
    </row>
    <row r="93" customFormat="false" ht="12.75" hidden="false" customHeight="false" outlineLevel="0" collapsed="false">
      <c r="B93" s="45" t="s">
        <v>317</v>
      </c>
      <c r="C93" s="42" t="n">
        <f aca="false">'Environment-Exp-Table F'!D495-'Table B'!D711</f>
        <v>0</v>
      </c>
    </row>
    <row r="94" customFormat="false" ht="12.75" hidden="false" customHeight="false" outlineLevel="0" collapsed="false">
      <c r="B94" s="45" t="s">
        <v>318</v>
      </c>
      <c r="C94" s="42" t="n">
        <f aca="false">'Environment-Exp-Table F'!D501-'Table B'!D712</f>
        <v>0</v>
      </c>
    </row>
    <row r="95" customFormat="false" ht="12.75" hidden="false" customHeight="false" outlineLevel="0" collapsed="false">
      <c r="B95" s="45" t="s">
        <v>319</v>
      </c>
      <c r="C95" s="42" t="n">
        <f aca="false">'Environment-Exp-Table F'!D506-'Table B'!D713</f>
        <v>0</v>
      </c>
    </row>
    <row r="96" customFormat="false" ht="12.75" hidden="false" customHeight="false" outlineLevel="0" collapsed="false">
      <c r="B96" s="47"/>
    </row>
    <row r="97" customFormat="false" ht="12.75" hidden="false" customHeight="false" outlineLevel="0" collapsed="false">
      <c r="B97" s="47" t="s">
        <v>235</v>
      </c>
    </row>
    <row r="98" customFormat="false" ht="12.75" hidden="false" customHeight="false" outlineLevel="0" collapsed="false">
      <c r="B98" s="45" t="s">
        <v>320</v>
      </c>
      <c r="C98" s="42" t="n">
        <f aca="false">'Recreation-Exp-Table F'!D212-'Table B'!D718</f>
        <v>0</v>
      </c>
    </row>
    <row r="99" customFormat="false" ht="12.75" hidden="false" customHeight="false" outlineLevel="0" collapsed="false">
      <c r="B99" s="45" t="s">
        <v>321</v>
      </c>
      <c r="C99" s="42" t="n">
        <f aca="false">'Recreation-Exp-Table F'!D220-'Table B'!D719</f>
        <v>0</v>
      </c>
    </row>
    <row r="100" customFormat="false" ht="12.75" hidden="false" customHeight="false" outlineLevel="0" collapsed="false">
      <c r="B100" s="45" t="s">
        <v>322</v>
      </c>
      <c r="C100" s="42" t="n">
        <f aca="false">'Recreation-Exp-Table F'!D227-'Table B'!D720</f>
        <v>0</v>
      </c>
    </row>
    <row r="101" customFormat="false" ht="12.75" hidden="false" customHeight="false" outlineLevel="0" collapsed="false">
      <c r="B101" s="45" t="s">
        <v>323</v>
      </c>
      <c r="C101" s="42" t="n">
        <f aca="false">'Recreation-Exp-Table F'!D235-'Table B'!D721</f>
        <v>0</v>
      </c>
    </row>
    <row r="102" customFormat="false" ht="12.75" hidden="false" customHeight="false" outlineLevel="0" collapsed="false">
      <c r="B102" s="45" t="s">
        <v>324</v>
      </c>
      <c r="C102" s="42" t="n">
        <f aca="false">'Recreation-Exp-Table F'!D244-'Table B'!D722</f>
        <v>0</v>
      </c>
    </row>
    <row r="103" customFormat="false" ht="12.75" hidden="false" customHeight="false" outlineLevel="0" collapsed="false">
      <c r="B103" s="45" t="s">
        <v>325</v>
      </c>
      <c r="C103" s="42" t="n">
        <f aca="false">'Recreation-Exp-Table F'!D249-'Table B'!D723</f>
        <v>0</v>
      </c>
    </row>
    <row r="104" customFormat="false" ht="12.75" hidden="false" customHeight="false" outlineLevel="0" collapsed="false">
      <c r="B104" s="47"/>
    </row>
    <row r="105" customFormat="false" ht="12.75" hidden="false" customHeight="false" outlineLevel="0" collapsed="false">
      <c r="B105" s="47" t="s">
        <v>238</v>
      </c>
    </row>
    <row r="106" customFormat="false" ht="12.75" hidden="false" customHeight="false" outlineLevel="0" collapsed="false">
      <c r="B106" s="45" t="s">
        <v>326</v>
      </c>
      <c r="C106" s="42" t="n">
        <f aca="false">'AGEdcHealth-Exp-Table F'!D204-'Table B'!D728</f>
        <v>0</v>
      </c>
    </row>
    <row r="107" customFormat="false" ht="12.75" hidden="false" customHeight="false" outlineLevel="0" collapsed="false">
      <c r="B107" s="45" t="s">
        <v>327</v>
      </c>
      <c r="C107" s="42" t="n">
        <f aca="false">'AGEdcHealth-Exp-Table F'!D210-'Table B'!D729</f>
        <v>0</v>
      </c>
    </row>
    <row r="108" customFormat="false" ht="12.75" hidden="false" customHeight="false" outlineLevel="0" collapsed="false">
      <c r="B108" s="45" t="s">
        <v>328</v>
      </c>
      <c r="C108" s="42" t="n">
        <f aca="false">'AGEdcHealth-Exp-Table F'!D216-'Table B'!D730</f>
        <v>0</v>
      </c>
    </row>
    <row r="109" customFormat="false" ht="12.75" hidden="false" customHeight="false" outlineLevel="0" collapsed="false">
      <c r="B109" s="45" t="s">
        <v>329</v>
      </c>
      <c r="C109" s="42" t="n">
        <f aca="false">'AGEdcHealth-Exp-Table F'!D225-'Table B'!D731</f>
        <v>0</v>
      </c>
    </row>
    <row r="110" customFormat="false" ht="12.75" hidden="false" customHeight="false" outlineLevel="0" collapsed="false">
      <c r="B110" s="45" t="s">
        <v>330</v>
      </c>
      <c r="C110" s="42" t="n">
        <f aca="false">'AGEdcHealth-Exp-Table F'!D234-'Table B'!D732</f>
        <v>0</v>
      </c>
    </row>
    <row r="111" customFormat="false" ht="12.75" hidden="false" customHeight="false" outlineLevel="0" collapsed="false">
      <c r="B111" s="45" t="s">
        <v>331</v>
      </c>
      <c r="C111" s="42" t="n">
        <f aca="false">'AGEdcHealth-Exp-Table F'!D239-'Table B'!D733</f>
        <v>0</v>
      </c>
    </row>
    <row r="112" customFormat="false" ht="12.75" hidden="false" customHeight="false" outlineLevel="0" collapsed="false">
      <c r="B112" s="47"/>
    </row>
    <row r="113" customFormat="false" ht="12.75" hidden="false" customHeight="false" outlineLevel="0" collapsed="false">
      <c r="B113" s="47" t="s">
        <v>241</v>
      </c>
    </row>
    <row r="114" customFormat="false" ht="12.75" hidden="false" customHeight="false" outlineLevel="0" collapsed="false">
      <c r="B114" s="45" t="s">
        <v>332</v>
      </c>
      <c r="C114" s="42" t="n">
        <f aca="false">'Misc-Exp-Table F'!D324-'Table B'!D738</f>
        <v>0</v>
      </c>
    </row>
    <row r="115" customFormat="false" ht="12.75" hidden="false" customHeight="false" outlineLevel="0" collapsed="false">
      <c r="B115" s="45" t="s">
        <v>333</v>
      </c>
      <c r="C115" s="42" t="n">
        <f aca="false">'Misc-Exp-Table F'!D331-'Table B'!D739</f>
        <v>0</v>
      </c>
    </row>
    <row r="116" customFormat="false" ht="12.75" hidden="false" customHeight="false" outlineLevel="0" collapsed="false">
      <c r="B116" s="45" t="s">
        <v>334</v>
      </c>
      <c r="C116" s="42" t="n">
        <f aca="false">'Misc-Exp-Table F'!D338-'Table B'!D740</f>
        <v>0</v>
      </c>
    </row>
    <row r="117" customFormat="false" ht="12.75" hidden="false" customHeight="false" outlineLevel="0" collapsed="false">
      <c r="B117" s="45" t="s">
        <v>335</v>
      </c>
      <c r="C117" s="42" t="n">
        <f aca="false">'Misc-Exp-Table F'!D344-'Table B'!D741</f>
        <v>0</v>
      </c>
    </row>
    <row r="118" customFormat="false" ht="12.75" hidden="false" customHeight="false" outlineLevel="0" collapsed="false">
      <c r="B118" s="45" t="s">
        <v>336</v>
      </c>
      <c r="C118" s="42" t="n">
        <f aca="false">'Misc-Exp-Table F'!D350-'Table B'!D742</f>
        <v>0</v>
      </c>
    </row>
    <row r="119" customFormat="false" ht="12.75" hidden="false" customHeight="false" outlineLevel="0" collapsed="false">
      <c r="B119" s="45" t="s">
        <v>337</v>
      </c>
      <c r="C119" s="42" t="n">
        <f aca="false">'Misc-Exp-Table F'!D355-'Table B'!D743</f>
        <v>0</v>
      </c>
    </row>
    <row r="120" customFormat="false" ht="12.75" hidden="false" customHeight="false" outlineLevel="0" collapsed="false">
      <c r="B120" s="45" t="s">
        <v>338</v>
      </c>
      <c r="C120" s="42" t="n">
        <f aca="false">'Misc-Exp-Table F'!D361-'Table B'!D744</f>
        <v>0</v>
      </c>
    </row>
    <row r="121" customFormat="false" ht="12.75" hidden="false" customHeight="false" outlineLevel="0" collapsed="false">
      <c r="B121" s="45" t="s">
        <v>339</v>
      </c>
      <c r="C121" s="42" t="n">
        <f aca="false">'Misc-Exp-Table F'!D366-'Table B'!D745</f>
        <v>0</v>
      </c>
    </row>
    <row r="122" customFormat="false" ht="12.75" hidden="false" customHeight="false" outlineLevel="0" collapsed="false">
      <c r="B122" s="45" t="s">
        <v>340</v>
      </c>
      <c r="C122" s="42" t="n">
        <f aca="false">'Misc-Exp-Table F'!D379-'Table B'!D746</f>
        <v>0</v>
      </c>
    </row>
    <row r="123" customFormat="false" ht="12.75" hidden="false" customHeight="false" outlineLevel="0" collapsed="false">
      <c r="B123" s="45" t="s">
        <v>341</v>
      </c>
      <c r="C123" s="42" t="n">
        <f aca="false">'Misc-Exp-Table F'!D384-'Table B'!D747</f>
        <v>0</v>
      </c>
    </row>
    <row r="124" customFormat="false" ht="12.75" hidden="false" customHeight="false" outlineLevel="0" collapsed="false">
      <c r="B124" s="45" t="s">
        <v>342</v>
      </c>
      <c r="C124" s="42" t="n">
        <f aca="false">'Misc-Exp-Table F'!D390-'Table B'!D748</f>
        <v>0</v>
      </c>
    </row>
    <row r="125" customFormat="false" ht="12.75" hidden="false" customHeight="false" outlineLevel="0" collapsed="false">
      <c r="B125" s="48"/>
    </row>
    <row r="126" customFormat="false" ht="25.5" hidden="false" customHeight="false" outlineLevel="0" collapsed="false">
      <c r="A126" s="40" t="n">
        <v>5</v>
      </c>
      <c r="B126" s="34" t="s">
        <v>343</v>
      </c>
      <c r="C126" s="37" t="n">
        <f aca="false">'Table D'!C157-(SUM('Housing-Income-Table F'!C93+'Roads-Income-Table F'!C111+'Water-Income-Table F'!C75+'Planning-Income-Table F'!C102+'Environment-Income-Table F'!C120+'Recreation-Income-Table F'!C129+'AGEdcHealth-Income-Table F'!C93+'Misc-Income-Table F'!C110))</f>
        <v>0</v>
      </c>
    </row>
    <row r="127" customFormat="false" ht="12.75" hidden="false" customHeight="false" outlineLevel="0" collapsed="false">
      <c r="B127" s="48"/>
    </row>
    <row r="128" customFormat="false" ht="12.75" hidden="false" customHeight="false" outlineLevel="0" collapsed="false">
      <c r="A128" s="40" t="n">
        <v>6</v>
      </c>
      <c r="B128" s="34" t="s">
        <v>344</v>
      </c>
      <c r="C128" s="37" t="n">
        <f aca="false">'Table A'!F127-'Table C'!F20</f>
        <v>-0.350000000384171</v>
      </c>
    </row>
    <row r="129" customFormat="false" ht="12.75" hidden="false" customHeight="false" outlineLevel="0" collapsed="false">
      <c r="B129" s="48"/>
    </row>
    <row r="130" customFormat="false" ht="12.75" hidden="false" customHeight="false" outlineLevel="0" collapsed="false">
      <c r="B130" s="48"/>
    </row>
    <row r="131" customFormat="false" ht="12.75" hidden="false" customHeight="false" outlineLevel="0" collapsed="false">
      <c r="B131" s="48"/>
    </row>
    <row r="132" customFormat="false" ht="12.75" hidden="false" customHeight="false" outlineLevel="0" collapsed="false">
      <c r="B132" s="48"/>
    </row>
    <row r="133" customFormat="false" ht="12.75" hidden="false" customHeight="false" outlineLevel="0" collapsed="false">
      <c r="B133" s="48"/>
    </row>
    <row r="134" customFormat="false" ht="12.75" hidden="false" customHeight="false" outlineLevel="0" collapsed="false">
      <c r="B134" s="48"/>
    </row>
    <row r="135" customFormat="false" ht="12.75" hidden="false" customHeight="false" outlineLevel="0" collapsed="false">
      <c r="B135" s="48"/>
    </row>
    <row r="136" customFormat="false" ht="12.75" hidden="false" customHeight="false" outlineLevel="0" collapsed="false">
      <c r="B136" s="48"/>
    </row>
    <row r="137" customFormat="false" ht="12.75" hidden="false" customHeight="false" outlineLevel="0" collapsed="false">
      <c r="B137" s="48"/>
    </row>
    <row r="138" customFormat="false" ht="12.75" hidden="false" customHeight="false" outlineLevel="0" collapsed="false">
      <c r="B138" s="48"/>
    </row>
    <row r="139" customFormat="false" ht="12.75" hidden="false" customHeight="false" outlineLevel="0" collapsed="false">
      <c r="B139" s="48"/>
    </row>
    <row r="140" customFormat="false" ht="12.75" hidden="false" customHeight="false" outlineLevel="0" collapsed="false">
      <c r="B140" s="48"/>
    </row>
  </sheetData>
  <mergeCells count="1">
    <mergeCell ref="H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27"/>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105" activeCellId="0" sqref="D105"/>
    </sheetView>
  </sheetViews>
  <sheetFormatPr defaultColWidth="9.0546875" defaultRowHeight="12.75" zeroHeight="false" outlineLevelRow="0" outlineLevelCol="0"/>
  <sheetData>
    <row r="24" customFormat="false" ht="20.25" hidden="false" customHeight="false" outlineLevel="0" collapsed="false">
      <c r="A24" s="49" t="str">
        <f aca="false">CONCATENATE("ADOPTED FORMAT OF BUDGET ",_control!$D$16)</f>
        <v>ADOPTED FORMAT OF BUDGET 2016</v>
      </c>
      <c r="B24" s="49"/>
      <c r="C24" s="49"/>
      <c r="D24" s="49"/>
      <c r="E24" s="49"/>
      <c r="F24" s="49"/>
      <c r="G24" s="49"/>
      <c r="H24" s="49"/>
      <c r="I24" s="49"/>
    </row>
    <row r="27" customFormat="false" ht="20.25" hidden="false" customHeight="false" outlineLevel="0" collapsed="false">
      <c r="C27" s="49" t="str">
        <f aca="false">NOTES!$D$10</f>
        <v>Kilkenny County Council</v>
      </c>
      <c r="D27" s="49"/>
      <c r="E27" s="49"/>
      <c r="F27" s="49"/>
      <c r="G27" s="49"/>
    </row>
  </sheetData>
  <mergeCells count="2">
    <mergeCell ref="A24:I24"/>
    <mergeCell ref="C27:G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1"/>
  <sheetViews>
    <sheetView showFormulas="false" showGridLines="true" showRowColHeaders="true" showZeros="true" rightToLeft="false" tabSelected="true" showOutlineSymbols="true" defaultGridColor="true" view="normal" topLeftCell="B63" colorId="64" zoomScale="100" zoomScaleNormal="100" zoomScalePageLayoutView="100" workbookViewId="0">
      <selection pane="topLeft" activeCell="G122" activeCellId="0" sqref="G122"/>
    </sheetView>
  </sheetViews>
  <sheetFormatPr defaultColWidth="9.0546875" defaultRowHeight="15.75" zeroHeight="false" outlineLevelRow="0" outlineLevelCol="0"/>
  <cols>
    <col collapsed="false" customWidth="true" hidden="true" outlineLevel="0" max="1" min="1" style="32" width="15.13"/>
    <col collapsed="false" customWidth="true" hidden="false" outlineLevel="0" max="2" min="2" style="50" width="54.7"/>
    <col collapsed="false" customWidth="true" hidden="false" outlineLevel="0" max="3" min="3" style="50" width="11.42"/>
    <col collapsed="false" customWidth="true" hidden="false" outlineLevel="0" max="4" min="4" style="51" width="13.85"/>
    <col collapsed="false" customWidth="true" hidden="false" outlineLevel="0" max="5" min="5" style="51" width="12.7"/>
    <col collapsed="false" customWidth="true" hidden="false" outlineLevel="0" max="6" min="6" style="51" width="14.28"/>
    <col collapsed="false" customWidth="true" hidden="false" outlineLevel="0" max="7" min="7" style="50" width="8.85"/>
    <col collapsed="false" customWidth="true" hidden="false" outlineLevel="0" max="8" min="8" style="52" width="15.28"/>
    <col collapsed="false" customWidth="true" hidden="false" outlineLevel="0" max="9" min="9" style="50" width="9.7"/>
    <col collapsed="false" customWidth="true" hidden="false" outlineLevel="0" max="11" min="10" style="32" width="12.7"/>
  </cols>
  <sheetData>
    <row r="1" s="50" customFormat="true" ht="12.75" hidden="true" customHeight="true" outlineLevel="0" collapsed="false">
      <c r="A1" s="33" t="s">
        <v>345</v>
      </c>
    </row>
    <row r="2" s="50" customFormat="true" ht="12.75" hidden="true" customHeight="true" outlineLevel="0" collapsed="false">
      <c r="A2" s="33" t="s">
        <v>1</v>
      </c>
    </row>
    <row r="3" s="50" customFormat="true" ht="12.75" hidden="true" customHeight="true" outlineLevel="0" collapsed="false">
      <c r="A3" s="33" t="s">
        <v>2</v>
      </c>
      <c r="D3" s="53" t="s">
        <v>346</v>
      </c>
      <c r="E3" s="53" t="s">
        <v>346</v>
      </c>
      <c r="F3" s="53"/>
      <c r="G3" s="33"/>
      <c r="H3" s="54"/>
    </row>
    <row r="4" s="50" customFormat="true" ht="12.75" hidden="true" customHeight="true" outlineLevel="0" collapsed="false">
      <c r="A4" s="33" t="s">
        <v>347</v>
      </c>
      <c r="D4" s="53" t="str">
        <f aca="false">CONCATENATE("BUD",NOTES!$D$7)</f>
        <v>BUD2016</v>
      </c>
      <c r="E4" s="53" t="str">
        <f aca="false">CONCATENATE("BUD",NOTES!$D$7)</f>
        <v>BUD2016</v>
      </c>
      <c r="F4" s="53"/>
      <c r="G4" s="33"/>
      <c r="H4" s="33"/>
    </row>
    <row r="5" s="50" customFormat="true" ht="12.75" hidden="true" customHeight="true" outlineLevel="0" collapsed="false">
      <c r="A5" s="33" t="s">
        <v>348</v>
      </c>
      <c r="D5" s="33" t="n">
        <v>10</v>
      </c>
      <c r="E5" s="33" t="n">
        <v>20</v>
      </c>
      <c r="F5" s="33"/>
      <c r="G5" s="33"/>
      <c r="H5" s="33"/>
      <c r="J5" s="55"/>
    </row>
    <row r="6" s="50" customFormat="true" ht="12.75" hidden="true" customHeight="true" outlineLevel="0" collapsed="false">
      <c r="A6" s="33" t="s">
        <v>349</v>
      </c>
      <c r="D6" s="33" t="s">
        <v>350</v>
      </c>
      <c r="E6" s="33" t="s">
        <v>351</v>
      </c>
      <c r="F6" s="33"/>
      <c r="G6" s="33"/>
      <c r="H6" s="33"/>
      <c r="J6" s="55"/>
    </row>
    <row r="8" s="50" customFormat="true" ht="12.75" hidden="true" customHeight="true" outlineLevel="0" collapsed="false">
      <c r="A8" s="33" t="s">
        <v>352</v>
      </c>
    </row>
    <row r="9" s="50" customFormat="true" ht="12.75" hidden="true" customHeight="true" outlineLevel="0" collapsed="false">
      <c r="A9" s="33" t="s">
        <v>353</v>
      </c>
    </row>
    <row r="10" s="50" customFormat="true" ht="12.75" hidden="true" customHeight="true" outlineLevel="0" collapsed="false">
      <c r="A10" s="33" t="s">
        <v>354</v>
      </c>
      <c r="D10" s="53" t="s">
        <v>346</v>
      </c>
      <c r="E10" s="53" t="s">
        <v>346</v>
      </c>
      <c r="F10" s="53"/>
      <c r="G10" s="33"/>
      <c r="H10" s="54"/>
    </row>
    <row r="11" s="50" customFormat="true" ht="12.75" hidden="true" customHeight="true" outlineLevel="0" collapsed="false">
      <c r="A11" s="33" t="s">
        <v>355</v>
      </c>
      <c r="D11" s="53" t="str">
        <f aca="false">CONCATENATE("BUD",NOTES!$D$7)</f>
        <v>BUD2016</v>
      </c>
      <c r="E11" s="53" t="str">
        <f aca="false">CONCATENATE("BUD",NOTES!$D$7)</f>
        <v>BUD2016</v>
      </c>
      <c r="F11" s="53"/>
      <c r="G11" s="33"/>
      <c r="H11" s="33"/>
    </row>
    <row r="12" s="50" customFormat="true" ht="12.75" hidden="true" customHeight="true" outlineLevel="0" collapsed="false">
      <c r="A12" s="33" t="s">
        <v>356</v>
      </c>
      <c r="D12" s="33" t="n">
        <v>10</v>
      </c>
      <c r="E12" s="33" t="n">
        <v>20</v>
      </c>
      <c r="F12" s="33"/>
      <c r="G12" s="33"/>
      <c r="H12" s="33"/>
      <c r="J12" s="55"/>
    </row>
    <row r="13" s="50" customFormat="true" ht="12.75" hidden="true" customHeight="true" outlineLevel="0" collapsed="false">
      <c r="A13" s="33" t="s">
        <v>357</v>
      </c>
      <c r="D13" s="33" t="s">
        <v>350</v>
      </c>
      <c r="E13" s="33" t="s">
        <v>351</v>
      </c>
      <c r="F13" s="33"/>
      <c r="G13" s="33"/>
      <c r="H13" s="33"/>
      <c r="J13" s="55"/>
    </row>
    <row r="15" s="50" customFormat="true" ht="12.75" hidden="true" customHeight="true" outlineLevel="0" collapsed="false">
      <c r="A15" s="33" t="s">
        <v>358</v>
      </c>
    </row>
    <row r="16" s="50" customFormat="true" ht="12.75" hidden="true" customHeight="true" outlineLevel="0" collapsed="false">
      <c r="A16" s="33" t="s">
        <v>359</v>
      </c>
    </row>
    <row r="17" s="50" customFormat="true" ht="12.75" hidden="true" customHeight="true" outlineLevel="0" collapsed="false">
      <c r="A17" s="33" t="s">
        <v>360</v>
      </c>
      <c r="D17" s="53" t="s">
        <v>346</v>
      </c>
      <c r="E17" s="53" t="s">
        <v>346</v>
      </c>
      <c r="F17" s="53"/>
      <c r="G17" s="33"/>
      <c r="H17" s="54"/>
    </row>
    <row r="18" s="50" customFormat="true" ht="12.75" hidden="true" customHeight="true" outlineLevel="0" collapsed="false">
      <c r="A18" s="33" t="s">
        <v>361</v>
      </c>
      <c r="D18" s="53" t="str">
        <f aca="false">CONCATENATE("BUD",NOTES!$D$7)</f>
        <v>BUD2016</v>
      </c>
      <c r="E18" s="53" t="str">
        <f aca="false">CONCATENATE("BUD",NOTES!$D$7)</f>
        <v>BUD2016</v>
      </c>
      <c r="F18" s="53"/>
      <c r="G18" s="33"/>
      <c r="H18" s="33"/>
    </row>
    <row r="19" s="50" customFormat="true" ht="12.75" hidden="true" customHeight="true" outlineLevel="0" collapsed="false">
      <c r="A19" s="33" t="s">
        <v>362</v>
      </c>
      <c r="D19" s="33" t="n">
        <v>10</v>
      </c>
      <c r="E19" s="33" t="n">
        <v>20</v>
      </c>
      <c r="F19" s="33"/>
      <c r="G19" s="33"/>
      <c r="H19" s="33"/>
      <c r="J19" s="55"/>
    </row>
    <row r="20" s="50" customFormat="true" ht="12.75" hidden="true" customHeight="true" outlineLevel="0" collapsed="false">
      <c r="A20" s="33" t="s">
        <v>363</v>
      </c>
      <c r="D20" s="33" t="s">
        <v>350</v>
      </c>
      <c r="E20" s="33" t="s">
        <v>351</v>
      </c>
      <c r="F20" s="33"/>
      <c r="G20" s="33"/>
      <c r="H20" s="33"/>
      <c r="J20" s="55"/>
    </row>
    <row r="21" s="2" customFormat="true" ht="12.75" hidden="false" customHeight="false" outlineLevel="0" collapsed="false">
      <c r="D21" s="56"/>
      <c r="E21" s="56"/>
      <c r="F21" s="57"/>
      <c r="H21" s="58"/>
      <c r="L21" s="59"/>
      <c r="M21" s="59"/>
      <c r="N21" s="59"/>
    </row>
    <row r="22" s="50" customFormat="true" ht="12.75" hidden="true" customHeight="true" outlineLevel="0" collapsed="false">
      <c r="A22" s="33" t="s">
        <v>364</v>
      </c>
    </row>
    <row r="23" s="50" customFormat="true" ht="12.75" hidden="true" customHeight="true" outlineLevel="0" collapsed="false">
      <c r="A23" s="33" t="s">
        <v>365</v>
      </c>
    </row>
    <row r="24" s="50" customFormat="true" ht="12.75" hidden="true" customHeight="true" outlineLevel="0" collapsed="false">
      <c r="A24" s="33" t="s">
        <v>366</v>
      </c>
      <c r="D24" s="53" t="s">
        <v>346</v>
      </c>
      <c r="E24" s="53" t="s">
        <v>346</v>
      </c>
      <c r="F24" s="53"/>
      <c r="G24" s="33"/>
      <c r="H24" s="54"/>
    </row>
    <row r="25" s="50" customFormat="true" ht="12.75" hidden="true" customHeight="true" outlineLevel="0" collapsed="false">
      <c r="A25" s="33" t="s">
        <v>367</v>
      </c>
      <c r="D25" s="53" t="str">
        <f aca="false">CONCATENATE("BUD",NOTES!$D$7)</f>
        <v>BUD2016</v>
      </c>
      <c r="E25" s="53" t="str">
        <f aca="false">CONCATENATE("BUD",NOTES!$D$7)</f>
        <v>BUD2016</v>
      </c>
      <c r="F25" s="53"/>
      <c r="G25" s="33"/>
      <c r="H25" s="33"/>
    </row>
    <row r="26" s="50" customFormat="true" ht="12.75" hidden="true" customHeight="true" outlineLevel="0" collapsed="false">
      <c r="A26" s="33" t="s">
        <v>368</v>
      </c>
      <c r="D26" s="33" t="n">
        <v>10</v>
      </c>
      <c r="E26" s="33" t="n">
        <v>20</v>
      </c>
      <c r="F26" s="33"/>
      <c r="G26" s="33"/>
      <c r="H26" s="33"/>
      <c r="J26" s="55"/>
    </row>
    <row r="27" s="50" customFormat="true" ht="12.75" hidden="true" customHeight="true" outlineLevel="0" collapsed="false">
      <c r="A27" s="33" t="s">
        <v>369</v>
      </c>
      <c r="D27" s="33" t="s">
        <v>350</v>
      </c>
      <c r="E27" s="33" t="s">
        <v>351</v>
      </c>
      <c r="F27" s="33"/>
      <c r="G27" s="33"/>
      <c r="H27" s="33"/>
      <c r="J27" s="55"/>
    </row>
    <row r="28" s="17" customFormat="true" ht="12.75" hidden="false" customHeight="false" outlineLevel="0" collapsed="false">
      <c r="D28" s="60"/>
      <c r="E28" s="60"/>
      <c r="F28" s="60"/>
      <c r="H28" s="61"/>
    </row>
    <row r="29" s="50" customFormat="true" ht="12.75" hidden="true" customHeight="true" outlineLevel="0" collapsed="false">
      <c r="A29" s="33" t="s">
        <v>370</v>
      </c>
    </row>
    <row r="30" s="50" customFormat="true" ht="15.75" hidden="true" customHeight="false" outlineLevel="0" collapsed="false">
      <c r="A30" s="33" t="s">
        <v>371</v>
      </c>
    </row>
    <row r="31" s="50" customFormat="true" ht="15.75" hidden="true" customHeight="false" outlineLevel="0" collapsed="false">
      <c r="A31" s="33" t="s">
        <v>372</v>
      </c>
      <c r="D31" s="53" t="s">
        <v>346</v>
      </c>
      <c r="E31" s="53" t="s">
        <v>346</v>
      </c>
      <c r="F31" s="53"/>
      <c r="G31" s="33"/>
      <c r="H31" s="54"/>
    </row>
    <row r="32" s="50" customFormat="true" ht="15.75" hidden="true" customHeight="false" outlineLevel="0" collapsed="false">
      <c r="A32" s="33" t="s">
        <v>373</v>
      </c>
      <c r="D32" s="53" t="str">
        <f aca="false">CONCATENATE("BUD",NOTES!$D$7)</f>
        <v>BUD2016</v>
      </c>
      <c r="E32" s="53" t="str">
        <f aca="false">CONCATENATE("BUD",NOTES!$D$7)</f>
        <v>BUD2016</v>
      </c>
      <c r="F32" s="53"/>
      <c r="G32" s="33"/>
      <c r="H32" s="33"/>
    </row>
    <row r="33" s="50" customFormat="true" ht="15.75" hidden="true" customHeight="false" outlineLevel="0" collapsed="false">
      <c r="A33" s="33" t="s">
        <v>374</v>
      </c>
      <c r="D33" s="33" t="n">
        <v>10</v>
      </c>
      <c r="E33" s="33" t="n">
        <v>20</v>
      </c>
      <c r="F33" s="33"/>
      <c r="G33" s="33"/>
      <c r="H33" s="33"/>
      <c r="J33" s="55"/>
    </row>
    <row r="34" s="50" customFormat="true" ht="15.75" hidden="true" customHeight="false" outlineLevel="0" collapsed="false">
      <c r="A34" s="33" t="s">
        <v>375</v>
      </c>
      <c r="D34" s="33" t="s">
        <v>350</v>
      </c>
      <c r="E34" s="33" t="s">
        <v>351</v>
      </c>
      <c r="F34" s="33"/>
      <c r="G34" s="33"/>
      <c r="H34" s="33"/>
      <c r="J34" s="55"/>
    </row>
    <row r="35" s="2" customFormat="true" ht="12.75" hidden="false" customHeight="false" outlineLevel="0" collapsed="false">
      <c r="B35" s="17"/>
      <c r="C35" s="17"/>
      <c r="D35" s="56"/>
      <c r="E35" s="56"/>
      <c r="F35" s="57"/>
      <c r="H35" s="58"/>
      <c r="L35" s="59"/>
      <c r="M35" s="59"/>
      <c r="N35" s="59"/>
    </row>
    <row r="36" s="50" customFormat="true" ht="15.75" hidden="true" customHeight="false" outlineLevel="0" collapsed="false">
      <c r="A36" s="33" t="s">
        <v>376</v>
      </c>
    </row>
    <row r="37" s="50" customFormat="true" ht="15.75" hidden="true" customHeight="false" outlineLevel="0" collapsed="false">
      <c r="A37" s="33" t="s">
        <v>377</v>
      </c>
    </row>
    <row r="38" s="50" customFormat="true" ht="15.75" hidden="true" customHeight="false" outlineLevel="0" collapsed="false">
      <c r="A38" s="33" t="s">
        <v>378</v>
      </c>
      <c r="D38" s="53" t="s">
        <v>346</v>
      </c>
      <c r="E38" s="53" t="s">
        <v>346</v>
      </c>
      <c r="F38" s="53"/>
      <c r="G38" s="33"/>
      <c r="H38" s="54"/>
    </row>
    <row r="39" s="50" customFormat="true" ht="15.75" hidden="true" customHeight="false" outlineLevel="0" collapsed="false">
      <c r="A39" s="33" t="s">
        <v>379</v>
      </c>
      <c r="D39" s="53" t="str">
        <f aca="false">CONCATENATE("BUD",NOTES!$D$7)</f>
        <v>BUD2016</v>
      </c>
      <c r="E39" s="53" t="str">
        <f aca="false">CONCATENATE("BUD",NOTES!$D$7)</f>
        <v>BUD2016</v>
      </c>
      <c r="F39" s="53"/>
      <c r="G39" s="33"/>
      <c r="H39" s="33"/>
    </row>
    <row r="40" s="50" customFormat="true" ht="15.75" hidden="true" customHeight="false" outlineLevel="0" collapsed="false">
      <c r="A40" s="33" t="s">
        <v>380</v>
      </c>
      <c r="D40" s="33" t="n">
        <v>10</v>
      </c>
      <c r="E40" s="33" t="n">
        <v>20</v>
      </c>
      <c r="F40" s="33"/>
      <c r="G40" s="33"/>
      <c r="H40" s="33"/>
      <c r="J40" s="55"/>
    </row>
    <row r="41" s="50" customFormat="true" ht="15.75" hidden="true" customHeight="false" outlineLevel="0" collapsed="false">
      <c r="A41" s="33" t="s">
        <v>381</v>
      </c>
      <c r="D41" s="33" t="s">
        <v>350</v>
      </c>
      <c r="E41" s="33" t="s">
        <v>351</v>
      </c>
      <c r="F41" s="33"/>
      <c r="G41" s="33"/>
      <c r="H41" s="33"/>
      <c r="J41" s="55"/>
    </row>
    <row r="42" s="17" customFormat="true" ht="12.75" hidden="false" customHeight="false" outlineLevel="0" collapsed="false">
      <c r="D42" s="60"/>
      <c r="E42" s="60"/>
      <c r="F42" s="60"/>
      <c r="H42" s="61"/>
    </row>
    <row r="43" s="50" customFormat="true" ht="12.75" hidden="true" customHeight="true" outlineLevel="0" collapsed="false">
      <c r="A43" s="33" t="s">
        <v>382</v>
      </c>
    </row>
    <row r="44" s="50" customFormat="true" ht="12.75" hidden="true" customHeight="true" outlineLevel="0" collapsed="false">
      <c r="A44" s="33" t="s">
        <v>383</v>
      </c>
    </row>
    <row r="45" s="50" customFormat="true" ht="12.75" hidden="true" customHeight="true" outlineLevel="0" collapsed="false">
      <c r="A45" s="33" t="s">
        <v>384</v>
      </c>
      <c r="D45" s="53" t="s">
        <v>346</v>
      </c>
      <c r="E45" s="53" t="s">
        <v>346</v>
      </c>
      <c r="F45" s="53"/>
      <c r="G45" s="33"/>
      <c r="H45" s="54"/>
    </row>
    <row r="46" s="50" customFormat="true" ht="12.75" hidden="true" customHeight="true" outlineLevel="0" collapsed="false">
      <c r="A46" s="33" t="s">
        <v>385</v>
      </c>
      <c r="D46" s="53" t="str">
        <f aca="false">CONCATENATE("BUD",NOTES!$D$7)</f>
        <v>BUD2016</v>
      </c>
      <c r="E46" s="53" t="str">
        <f aca="false">CONCATENATE("BUD",NOTES!$D$7)</f>
        <v>BUD2016</v>
      </c>
      <c r="F46" s="53"/>
      <c r="G46" s="33"/>
      <c r="H46" s="33"/>
    </row>
    <row r="47" s="50" customFormat="true" ht="12.75" hidden="true" customHeight="true" outlineLevel="0" collapsed="false">
      <c r="A47" s="33" t="s">
        <v>386</v>
      </c>
      <c r="D47" s="33" t="n">
        <v>10</v>
      </c>
      <c r="E47" s="33" t="n">
        <v>20</v>
      </c>
      <c r="F47" s="33"/>
      <c r="G47" s="33"/>
      <c r="H47" s="33"/>
      <c r="J47" s="55"/>
    </row>
    <row r="48" s="50" customFormat="true" ht="12.75" hidden="true" customHeight="true" outlineLevel="0" collapsed="false">
      <c r="A48" s="33" t="s">
        <v>387</v>
      </c>
      <c r="D48" s="33" t="s">
        <v>350</v>
      </c>
      <c r="E48" s="33" t="s">
        <v>351</v>
      </c>
      <c r="F48" s="33"/>
      <c r="G48" s="33"/>
      <c r="H48" s="33"/>
      <c r="J48" s="55"/>
    </row>
    <row r="49" s="2" customFormat="true" ht="12.75" hidden="false" customHeight="false" outlineLevel="0" collapsed="false">
      <c r="D49" s="62"/>
      <c r="E49" s="63"/>
      <c r="F49" s="57"/>
      <c r="H49" s="64"/>
    </row>
    <row r="50" s="50" customFormat="true" ht="12.75" hidden="true" customHeight="true" outlineLevel="0" collapsed="false">
      <c r="A50" s="33" t="s">
        <v>388</v>
      </c>
    </row>
    <row r="51" s="50" customFormat="true" ht="12.75" hidden="true" customHeight="true" outlineLevel="0" collapsed="false">
      <c r="A51" s="33" t="s">
        <v>389</v>
      </c>
    </row>
    <row r="52" s="50" customFormat="true" ht="12.75" hidden="true" customHeight="true" outlineLevel="0" collapsed="false">
      <c r="A52" s="33" t="s">
        <v>390</v>
      </c>
      <c r="D52" s="53" t="s">
        <v>346</v>
      </c>
      <c r="E52" s="53" t="s">
        <v>346</v>
      </c>
      <c r="F52" s="53"/>
      <c r="G52" s="33"/>
      <c r="H52" s="54"/>
    </row>
    <row r="53" s="50" customFormat="true" ht="12.75" hidden="true" customHeight="true" outlineLevel="0" collapsed="false">
      <c r="A53" s="33" t="s">
        <v>391</v>
      </c>
      <c r="D53" s="53" t="str">
        <f aca="false">CONCATENATE("BUD",NOTES!$D$7)</f>
        <v>BUD2016</v>
      </c>
      <c r="E53" s="53" t="str">
        <f aca="false">CONCATENATE("BUD",NOTES!$D$7)</f>
        <v>BUD2016</v>
      </c>
      <c r="F53" s="53"/>
      <c r="G53" s="33"/>
      <c r="H53" s="33"/>
    </row>
    <row r="54" s="50" customFormat="true" ht="12.75" hidden="true" customHeight="true" outlineLevel="0" collapsed="false">
      <c r="A54" s="33" t="s">
        <v>392</v>
      </c>
      <c r="D54" s="33" t="n">
        <v>10</v>
      </c>
      <c r="E54" s="33" t="n">
        <v>20</v>
      </c>
      <c r="F54" s="33"/>
      <c r="G54" s="33"/>
      <c r="H54" s="33"/>
      <c r="J54" s="55"/>
    </row>
    <row r="55" s="50" customFormat="true" ht="12.75" hidden="true" customHeight="true" outlineLevel="0" collapsed="false">
      <c r="A55" s="33" t="s">
        <v>393</v>
      </c>
      <c r="D55" s="33" t="s">
        <v>350</v>
      </c>
      <c r="E55" s="33" t="s">
        <v>351</v>
      </c>
      <c r="F55" s="33"/>
      <c r="G55" s="33"/>
      <c r="H55" s="33"/>
      <c r="J55" s="55"/>
    </row>
    <row r="56" s="17" customFormat="true" ht="12.75" hidden="false" customHeight="false" outlineLevel="0" collapsed="false">
      <c r="D56" s="60"/>
      <c r="E56" s="60"/>
      <c r="F56" s="60"/>
      <c r="H56" s="61"/>
    </row>
    <row r="57" s="50" customFormat="true" ht="12.75" hidden="true" customHeight="true" outlineLevel="0" collapsed="false">
      <c r="A57" s="33" t="s">
        <v>394</v>
      </c>
    </row>
    <row r="58" s="50" customFormat="true" ht="12.75" hidden="true" customHeight="true" outlineLevel="0" collapsed="false">
      <c r="A58" s="33" t="s">
        <v>395</v>
      </c>
    </row>
    <row r="59" s="50" customFormat="true" ht="12.75" hidden="true" customHeight="true" outlineLevel="0" collapsed="false">
      <c r="A59" s="33" t="s">
        <v>396</v>
      </c>
      <c r="D59" s="53"/>
      <c r="E59" s="53" t="s">
        <v>346</v>
      </c>
      <c r="F59" s="53"/>
      <c r="G59" s="33"/>
      <c r="H59" s="54"/>
    </row>
    <row r="60" s="50" customFormat="true" ht="12.75" hidden="true" customHeight="true" outlineLevel="0" collapsed="false">
      <c r="A60" s="33" t="s">
        <v>397</v>
      </c>
      <c r="D60" s="53"/>
      <c r="E60" s="53" t="str">
        <f aca="false">CONCATENATE("BUD",NOTES!$D$7)</f>
        <v>BUD2016</v>
      </c>
      <c r="F60" s="53"/>
      <c r="G60" s="33"/>
      <c r="H60" s="33"/>
    </row>
    <row r="61" s="50" customFormat="true" ht="12.75" hidden="true" customHeight="true" outlineLevel="0" collapsed="false">
      <c r="A61" s="33" t="s">
        <v>398</v>
      </c>
      <c r="D61" s="33"/>
      <c r="E61" s="33" t="n">
        <v>20</v>
      </c>
      <c r="F61" s="33"/>
      <c r="G61" s="33"/>
      <c r="H61" s="33"/>
      <c r="J61" s="55"/>
    </row>
    <row r="62" s="50" customFormat="true" ht="12.75" hidden="true" customHeight="true" outlineLevel="0" collapsed="false">
      <c r="A62" s="33" t="s">
        <v>399</v>
      </c>
      <c r="D62" s="33"/>
      <c r="E62" s="33" t="s">
        <v>351</v>
      </c>
      <c r="F62" s="33"/>
      <c r="G62" s="33"/>
      <c r="H62" s="33"/>
      <c r="J62" s="55"/>
    </row>
    <row r="63" s="50" customFormat="true" ht="12.75" hidden="false" customHeight="true" outlineLevel="0" collapsed="false">
      <c r="A63" s="33"/>
      <c r="D63" s="33"/>
      <c r="E63" s="33"/>
      <c r="F63" s="33"/>
      <c r="G63" s="33"/>
      <c r="H63" s="33"/>
      <c r="J63" s="55"/>
    </row>
    <row r="64" s="50" customFormat="true" ht="12.75" hidden="true" customHeight="true" outlineLevel="0" collapsed="false">
      <c r="A64" s="33" t="s">
        <v>400</v>
      </c>
    </row>
    <row r="65" s="50" customFormat="true" ht="12.75" hidden="true" customHeight="true" outlineLevel="0" collapsed="false">
      <c r="A65" s="33" t="s">
        <v>401</v>
      </c>
    </row>
    <row r="66" s="50" customFormat="true" ht="12.75" hidden="true" customHeight="true" outlineLevel="0" collapsed="false">
      <c r="A66" s="33" t="s">
        <v>402</v>
      </c>
      <c r="D66" s="53"/>
      <c r="E66" s="53" t="s">
        <v>346</v>
      </c>
      <c r="F66" s="53"/>
      <c r="G66" s="33"/>
      <c r="H66" s="54"/>
    </row>
    <row r="67" s="50" customFormat="true" ht="12.75" hidden="true" customHeight="true" outlineLevel="0" collapsed="false">
      <c r="A67" s="33" t="s">
        <v>403</v>
      </c>
      <c r="D67" s="53"/>
      <c r="E67" s="53" t="str">
        <f aca="false">CONCATENATE("BUD",NOTES!$D$7)</f>
        <v>BUD2016</v>
      </c>
      <c r="F67" s="53"/>
      <c r="G67" s="33"/>
      <c r="H67" s="33"/>
    </row>
    <row r="68" s="50" customFormat="true" ht="12.75" hidden="true" customHeight="true" outlineLevel="0" collapsed="false">
      <c r="A68" s="33" t="s">
        <v>404</v>
      </c>
      <c r="D68" s="33"/>
      <c r="E68" s="33" t="n">
        <v>20</v>
      </c>
      <c r="F68" s="33"/>
      <c r="G68" s="33"/>
      <c r="H68" s="33"/>
      <c r="J68" s="55"/>
    </row>
    <row r="69" s="50" customFormat="true" ht="12.75" hidden="true" customHeight="true" outlineLevel="0" collapsed="false">
      <c r="A69" s="33" t="s">
        <v>405</v>
      </c>
      <c r="D69" s="33"/>
      <c r="E69" s="33" t="s">
        <v>351</v>
      </c>
      <c r="F69" s="33"/>
      <c r="G69" s="33"/>
      <c r="H69" s="33"/>
      <c r="J69" s="55"/>
    </row>
    <row r="70" s="50" customFormat="true" ht="12.75" hidden="false" customHeight="true" outlineLevel="0" collapsed="false">
      <c r="A70" s="33"/>
      <c r="D70" s="33"/>
      <c r="E70" s="33"/>
      <c r="F70" s="33"/>
      <c r="G70" s="33"/>
      <c r="H70" s="33"/>
      <c r="J70" s="55"/>
    </row>
    <row r="71" s="50" customFormat="true" ht="12.75" hidden="true" customHeight="true" outlineLevel="0" collapsed="false">
      <c r="A71" s="33" t="s">
        <v>406</v>
      </c>
    </row>
    <row r="72" s="50" customFormat="true" ht="12.75" hidden="true" customHeight="true" outlineLevel="0" collapsed="false">
      <c r="A72" s="33" t="s">
        <v>407</v>
      </c>
    </row>
    <row r="73" s="50" customFormat="true" ht="12.75" hidden="true" customHeight="true" outlineLevel="0" collapsed="false">
      <c r="A73" s="33" t="s">
        <v>408</v>
      </c>
      <c r="D73" s="53"/>
      <c r="E73" s="53" t="s">
        <v>346</v>
      </c>
      <c r="F73" s="53"/>
      <c r="G73" s="33"/>
      <c r="H73" s="54"/>
    </row>
    <row r="74" s="50" customFormat="true" ht="12.75" hidden="true" customHeight="true" outlineLevel="0" collapsed="false">
      <c r="A74" s="33" t="s">
        <v>409</v>
      </c>
      <c r="D74" s="53"/>
      <c r="E74" s="53" t="str">
        <f aca="false">CONCATENATE("BUD",NOTES!$D$7)</f>
        <v>BUD2016</v>
      </c>
      <c r="F74" s="53"/>
      <c r="G74" s="33"/>
      <c r="H74" s="33"/>
    </row>
    <row r="75" s="50" customFormat="true" ht="12.75" hidden="true" customHeight="true" outlineLevel="0" collapsed="false">
      <c r="A75" s="33" t="s">
        <v>410</v>
      </c>
      <c r="D75" s="33"/>
      <c r="E75" s="33" t="n">
        <v>10</v>
      </c>
      <c r="F75" s="33"/>
      <c r="G75" s="33"/>
      <c r="H75" s="33"/>
      <c r="J75" s="55"/>
    </row>
    <row r="76" s="50" customFormat="true" ht="12.75" hidden="false" customHeight="true" outlineLevel="0" collapsed="false">
      <c r="A76" s="33"/>
      <c r="D76" s="33"/>
      <c r="E76" s="33"/>
      <c r="F76" s="33"/>
      <c r="G76" s="33"/>
      <c r="H76" s="33"/>
      <c r="J76" s="55"/>
    </row>
    <row r="77" s="50" customFormat="true" ht="12.75" hidden="true" customHeight="true" outlineLevel="0" collapsed="false">
      <c r="A77" s="33" t="s">
        <v>411</v>
      </c>
    </row>
    <row r="78" s="50" customFormat="true" ht="12.75" hidden="true" customHeight="true" outlineLevel="0" collapsed="false">
      <c r="A78" s="33" t="s">
        <v>412</v>
      </c>
    </row>
    <row r="79" s="50" customFormat="true" ht="12.75" hidden="true" customHeight="true" outlineLevel="0" collapsed="false">
      <c r="A79" s="33" t="s">
        <v>413</v>
      </c>
      <c r="D79" s="53"/>
      <c r="E79" s="53" t="s">
        <v>346</v>
      </c>
      <c r="F79" s="53"/>
      <c r="G79" s="33"/>
      <c r="H79" s="54"/>
    </row>
    <row r="80" s="50" customFormat="true" ht="12.75" hidden="true" customHeight="true" outlineLevel="0" collapsed="false">
      <c r="A80" s="33" t="s">
        <v>414</v>
      </c>
      <c r="D80" s="53"/>
      <c r="E80" s="53" t="str">
        <f aca="false">CONCATENATE("BUD",NOTES!$D$7)</f>
        <v>BUD2016</v>
      </c>
      <c r="F80" s="53"/>
      <c r="G80" s="33"/>
      <c r="H80" s="33"/>
    </row>
    <row r="81" s="50" customFormat="true" ht="12.75" hidden="true" customHeight="true" outlineLevel="0" collapsed="false">
      <c r="A81" s="33" t="s">
        <v>415</v>
      </c>
      <c r="D81" s="33"/>
      <c r="E81" s="33" t="n">
        <v>10</v>
      </c>
      <c r="F81" s="33"/>
      <c r="G81" s="33"/>
      <c r="H81" s="33"/>
      <c r="J81" s="55"/>
    </row>
    <row r="83" customFormat="false" ht="15.75" hidden="true" customHeight="false" outlineLevel="0" collapsed="false">
      <c r="A83" s="33" t="s">
        <v>416</v>
      </c>
    </row>
    <row r="84" customFormat="false" ht="15.75" hidden="true" customHeight="false" outlineLevel="0" collapsed="false">
      <c r="A84" s="33" t="s">
        <v>417</v>
      </c>
    </row>
    <row r="85" customFormat="false" ht="15.75" hidden="true" customHeight="false" outlineLevel="0" collapsed="false">
      <c r="A85" s="33" t="s">
        <v>418</v>
      </c>
      <c r="E85" s="53" t="s">
        <v>346</v>
      </c>
    </row>
    <row r="86" customFormat="false" ht="15.75" hidden="true" customHeight="false" outlineLevel="0" collapsed="false">
      <c r="A86" s="33" t="s">
        <v>419</v>
      </c>
      <c r="E86" s="53" t="str">
        <f aca="false">CONCATENATE("BUD",NOTES!$D$7)</f>
        <v>BUD2016</v>
      </c>
    </row>
    <row r="87" customFormat="false" ht="15.75" hidden="true" customHeight="false" outlineLevel="0" collapsed="false">
      <c r="A87" s="33" t="s">
        <v>420</v>
      </c>
      <c r="E87" s="33" t="n">
        <v>10</v>
      </c>
    </row>
    <row r="89" customFormat="false" ht="15.75" hidden="true" customHeight="false" outlineLevel="0" collapsed="false">
      <c r="A89" s="33" t="s">
        <v>421</v>
      </c>
      <c r="D89" s="51" t="n">
        <v>14083815.08</v>
      </c>
      <c r="E89" s="51" t="n">
        <v>14310716.93</v>
      </c>
    </row>
    <row r="90" customFormat="false" ht="15.75" hidden="true" customHeight="false" outlineLevel="0" collapsed="false">
      <c r="A90" s="33" t="s">
        <v>422</v>
      </c>
      <c r="D90" s="51" t="n">
        <v>16848296.4</v>
      </c>
      <c r="E90" s="51" t="n">
        <v>11099720.7</v>
      </c>
    </row>
    <row r="91" customFormat="false" ht="15.75" hidden="true" customHeight="false" outlineLevel="0" collapsed="false">
      <c r="A91" s="33" t="s">
        <v>423</v>
      </c>
      <c r="D91" s="51" t="n">
        <v>7602739.69</v>
      </c>
      <c r="E91" s="51" t="n">
        <v>7060138.91</v>
      </c>
    </row>
    <row r="92" customFormat="false" ht="15.75" hidden="true" customHeight="false" outlineLevel="0" collapsed="false">
      <c r="A92" s="33" t="s">
        <v>424</v>
      </c>
      <c r="D92" s="51" t="n">
        <v>6562040.76</v>
      </c>
      <c r="E92" s="51" t="n">
        <v>1621291.81</v>
      </c>
    </row>
    <row r="93" customFormat="false" ht="15.75" hidden="true" customHeight="false" outlineLevel="0" collapsed="false">
      <c r="A93" s="33" t="s">
        <v>425</v>
      </c>
      <c r="D93" s="51" t="n">
        <v>8628074.74</v>
      </c>
      <c r="E93" s="51" t="n">
        <v>1641258.65</v>
      </c>
    </row>
    <row r="94" customFormat="false" ht="15.75" hidden="true" customHeight="false" outlineLevel="0" collapsed="false">
      <c r="A94" s="33" t="s">
        <v>426</v>
      </c>
      <c r="D94" s="51" t="n">
        <v>6024255.19</v>
      </c>
      <c r="E94" s="51" t="n">
        <v>227812.87</v>
      </c>
    </row>
    <row r="95" customFormat="false" ht="15.75" hidden="true" customHeight="false" outlineLevel="0" collapsed="false">
      <c r="A95" s="33" t="s">
        <v>427</v>
      </c>
      <c r="D95" s="51" t="n">
        <v>761453.07</v>
      </c>
      <c r="E95" s="51" t="n">
        <v>542236.45</v>
      </c>
    </row>
    <row r="96" customFormat="false" ht="15.75" hidden="true" customHeight="false" outlineLevel="0" collapsed="false">
      <c r="A96" s="33" t="s">
        <v>428</v>
      </c>
      <c r="D96" s="51" t="n">
        <v>6673326.85</v>
      </c>
      <c r="E96" s="51" t="n">
        <v>1243825.16</v>
      </c>
    </row>
    <row r="97" customFormat="false" ht="15.75" hidden="true" customHeight="false" outlineLevel="0" collapsed="false">
      <c r="A97" s="33" t="s">
        <v>429</v>
      </c>
      <c r="E97" s="51" t="n">
        <v>9616000</v>
      </c>
    </row>
    <row r="98" customFormat="false" ht="15.75" hidden="true" customHeight="false" outlineLevel="0" collapsed="false">
      <c r="A98" s="33" t="s">
        <v>430</v>
      </c>
      <c r="E98" s="51" t="n">
        <v>800000</v>
      </c>
    </row>
    <row r="99" customFormat="false" ht="15.75" hidden="true" customHeight="false" outlineLevel="0" collapsed="false">
      <c r="A99" s="33" t="s">
        <v>431</v>
      </c>
      <c r="E99" s="51" t="n">
        <v>0</v>
      </c>
    </row>
    <row r="100" customFormat="false" ht="15.75" hidden="true" customHeight="false" outlineLevel="0" collapsed="false">
      <c r="A100" s="33" t="s">
        <v>432</v>
      </c>
      <c r="E100" s="51" t="n">
        <v>338489</v>
      </c>
    </row>
    <row r="101" customFormat="false" ht="15.75" hidden="true" customHeight="false" outlineLevel="0" collapsed="false">
      <c r="A101" s="33" t="s">
        <v>433</v>
      </c>
      <c r="E101" s="51" t="n">
        <v>436839</v>
      </c>
    </row>
    <row r="102" customFormat="false" ht="16.5" hidden="false" customHeight="false" outlineLevel="0" collapsed="false"/>
    <row r="103" s="33" customFormat="true" ht="16.5" hidden="false" customHeight="false" outlineLevel="0" collapsed="false">
      <c r="B103" s="65" t="s">
        <v>434</v>
      </c>
      <c r="C103" s="65"/>
      <c r="D103" s="65"/>
      <c r="E103" s="65"/>
      <c r="F103" s="65"/>
      <c r="G103" s="65"/>
      <c r="H103" s="65"/>
      <c r="I103" s="65"/>
    </row>
    <row r="104" s="33" customFormat="true" ht="16.5" hidden="false" customHeight="false" outlineLevel="0" collapsed="false">
      <c r="B104" s="66"/>
      <c r="C104" s="67"/>
      <c r="D104" s="68" t="str">
        <f aca="false">CONCATENATE("Summary per Table A ",NOTES!$D$7)</f>
        <v>Summary per Table A 2016</v>
      </c>
      <c r="E104" s="68"/>
      <c r="F104" s="68"/>
      <c r="G104" s="68"/>
      <c r="H104" s="69"/>
      <c r="I104" s="66"/>
    </row>
    <row r="105" s="33" customFormat="true" ht="63.75" hidden="false" customHeight="false" outlineLevel="0" collapsed="false">
      <c r="B105" s="70" t="s">
        <v>435</v>
      </c>
      <c r="C105" s="70"/>
      <c r="D105" s="71" t="s">
        <v>216</v>
      </c>
      <c r="E105" s="72" t="s">
        <v>217</v>
      </c>
      <c r="F105" s="73" t="str">
        <f aca="false">CONCATENATE("Budget Net Expenditure ",NOTES!$D$7)</f>
        <v>Budget Net Expenditure 2016</v>
      </c>
      <c r="G105" s="74"/>
      <c r="H105" s="73" t="str">
        <f aca="false">+"Estimated Net Expenditure Outturn "&amp;(NOTES!$D$7-1)&amp;" (as restated)"</f>
        <v>Estimated Net Expenditure Outturn 2015 (as restated)</v>
      </c>
      <c r="I105" s="65"/>
    </row>
    <row r="106" s="35" customFormat="true" ht="16.5" hidden="false" customHeight="false" outlineLevel="0" collapsed="false">
      <c r="B106" s="75" t="s">
        <v>436</v>
      </c>
      <c r="C106" s="75"/>
      <c r="D106" s="76" t="s">
        <v>437</v>
      </c>
      <c r="E106" s="77" t="s">
        <v>437</v>
      </c>
      <c r="F106" s="76" t="s">
        <v>437</v>
      </c>
      <c r="G106" s="78" t="s">
        <v>438</v>
      </c>
      <c r="H106" s="76" t="s">
        <v>437</v>
      </c>
      <c r="I106" s="75" t="s">
        <v>438</v>
      </c>
    </row>
    <row r="107" s="33" customFormat="true" ht="15.75" hidden="false" customHeight="false" outlineLevel="0" collapsed="false">
      <c r="B107" s="79" t="s">
        <v>439</v>
      </c>
      <c r="C107" s="70"/>
      <c r="D107" s="80"/>
      <c r="E107" s="81"/>
      <c r="F107" s="80"/>
      <c r="G107" s="82"/>
      <c r="H107" s="83"/>
      <c r="I107" s="84"/>
    </row>
    <row r="108" s="33" customFormat="true" ht="15.75" hidden="false" customHeight="false" outlineLevel="0" collapsed="false">
      <c r="B108" s="85" t="s">
        <v>440</v>
      </c>
      <c r="C108" s="85"/>
      <c r="D108" s="86" t="n">
        <f aca="false">IF(D89&lt;0,MROUND((D89*-1),NOTES!$D$20)*-1,MROUND(D89,NOTES!$D$20))</f>
        <v>14083800</v>
      </c>
      <c r="E108" s="86" t="n">
        <f aca="false">IF(E89&lt;0,MROUND((E89*-1),NOTES!$D$20)*-1,MROUND(E89,NOTES!$D$20))</f>
        <v>14310700</v>
      </c>
      <c r="F108" s="80" t="n">
        <f aca="false">D108-E108</f>
        <v>-226900</v>
      </c>
      <c r="G108" s="87" t="n">
        <f aca="false">F108/$F$116</f>
        <v>-0.00770796036294336</v>
      </c>
      <c r="H108" s="88" t="n">
        <v>-350300</v>
      </c>
      <c r="I108" s="89" t="n">
        <f aca="false">H108/$H$116</f>
        <v>-0.0121082448748216</v>
      </c>
    </row>
    <row r="109" s="33" customFormat="true" ht="15.75" hidden="false" customHeight="false" outlineLevel="0" collapsed="false">
      <c r="B109" s="85" t="s">
        <v>441</v>
      </c>
      <c r="C109" s="85"/>
      <c r="D109" s="86" t="n">
        <f aca="false">IF(D90&lt;0,MROUND((D90*-1),NOTES!$D$20)*-1,MROUND(D90,NOTES!$D$20))</f>
        <v>16848300</v>
      </c>
      <c r="E109" s="86" t="n">
        <f aca="false">IF(E90&lt;0,MROUND((E90*-1),NOTES!$D$20)*-1,MROUND(E90,NOTES!$D$20))</f>
        <v>11099700</v>
      </c>
      <c r="F109" s="80" t="n">
        <f aca="false">D109-E109</f>
        <v>5748600</v>
      </c>
      <c r="G109" s="87" t="n">
        <f aca="false">F109/F116</f>
        <v>0.195284182205448</v>
      </c>
      <c r="H109" s="88" t="n">
        <v>5786200</v>
      </c>
      <c r="I109" s="89" t="n">
        <f aca="false">H109/$H$116</f>
        <v>0.200002073921474</v>
      </c>
    </row>
    <row r="110" s="33" customFormat="true" ht="15.75" hidden="false" customHeight="false" outlineLevel="0" collapsed="false">
      <c r="B110" s="90" t="s">
        <v>442</v>
      </c>
      <c r="C110" s="90"/>
      <c r="D110" s="86" t="n">
        <f aca="false">IF(D91&lt;0,MROUND((D91*-1),NOTES!$D$20)*-1,MROUND(D91,NOTES!$D$20))</f>
        <v>7602700</v>
      </c>
      <c r="E110" s="86" t="n">
        <f aca="false">IF(E91&lt;0,MROUND((E91*-1),NOTES!$D$20)*-1,MROUND(E91,NOTES!$D$20))</f>
        <v>7060100</v>
      </c>
      <c r="F110" s="80" t="n">
        <f aca="false">D110-E110</f>
        <v>542600</v>
      </c>
      <c r="G110" s="87" t="n">
        <f aca="false">F110/F116</f>
        <v>0.0184325222253551</v>
      </c>
      <c r="H110" s="88" t="n">
        <v>268700</v>
      </c>
      <c r="I110" s="89" t="n">
        <f aca="false">H110/$H$116</f>
        <v>0.00928771166961048</v>
      </c>
    </row>
    <row r="111" s="33" customFormat="true" ht="15.75" hidden="false" customHeight="false" outlineLevel="0" collapsed="false">
      <c r="B111" s="90" t="s">
        <v>443</v>
      </c>
      <c r="C111" s="90"/>
      <c r="D111" s="86" t="n">
        <f aca="false">IF(D92&lt;0,MROUND((D92*-1),NOTES!$D$20)*-1,MROUND(D92,NOTES!$D$20))</f>
        <v>6562000</v>
      </c>
      <c r="E111" s="86" t="n">
        <f aca="false">IF(E92&lt;0,MROUND((E92*-1),NOTES!$D$20)*-1,MROUND(E92,NOTES!$D$20))</f>
        <v>1621300</v>
      </c>
      <c r="F111" s="80" t="n">
        <f aca="false">D111-E111</f>
        <v>4940700</v>
      </c>
      <c r="G111" s="87" t="n">
        <f aca="false">F111/F116</f>
        <v>0.167839223293055</v>
      </c>
      <c r="H111" s="88" t="n">
        <v>4499000</v>
      </c>
      <c r="I111" s="89" t="n">
        <f aca="false">H111/$H$116</f>
        <v>0.155509545223586</v>
      </c>
    </row>
    <row r="112" s="33" customFormat="true" ht="15.75" hidden="false" customHeight="false" outlineLevel="0" collapsed="false">
      <c r="B112" s="85" t="s">
        <v>444</v>
      </c>
      <c r="C112" s="85"/>
      <c r="D112" s="86" t="n">
        <f aca="false">IF(D93&lt;0,MROUND((D93*-1),NOTES!$D$20)*-1,MROUND(D93,NOTES!$D$20))</f>
        <v>8628100</v>
      </c>
      <c r="E112" s="86" t="n">
        <f aca="false">IF(E93&lt;0,MROUND((E93*-1),NOTES!$D$20)*-1,MROUND(E93,NOTES!$D$20))</f>
        <v>1641300</v>
      </c>
      <c r="F112" s="80" t="n">
        <f aca="false">D112-E112</f>
        <v>6986800</v>
      </c>
      <c r="G112" s="87" t="n">
        <f aca="false">F112/F116</f>
        <v>0.237346749509972</v>
      </c>
      <c r="H112" s="88" t="n">
        <v>6915000</v>
      </c>
      <c r="I112" s="89" t="n">
        <f aca="false">H112/$H$116</f>
        <v>0.239019449926894</v>
      </c>
    </row>
    <row r="113" s="33" customFormat="true" ht="15.75" hidden="false" customHeight="false" outlineLevel="0" collapsed="false">
      <c r="B113" s="85" t="s">
        <v>445</v>
      </c>
      <c r="C113" s="85"/>
      <c r="D113" s="86" t="n">
        <f aca="false">IF(D94&lt;0,MROUND((D94*-1),NOTES!$D$20)*-1,MROUND(D94,NOTES!$D$20))</f>
        <v>6024300</v>
      </c>
      <c r="E113" s="86" t="n">
        <f aca="false">IF(E94&lt;0,MROUND((E94*-1),NOTES!$D$20)*-1,MROUND(E94,NOTES!$D$20))</f>
        <v>227800</v>
      </c>
      <c r="F113" s="80" t="n">
        <f aca="false">D113-E113</f>
        <v>5796500</v>
      </c>
      <c r="G113" s="87" t="n">
        <f aca="false">F113/F116</f>
        <v>0.196911380536806</v>
      </c>
      <c r="H113" s="88" t="n">
        <v>5520900</v>
      </c>
      <c r="I113" s="89" t="n">
        <f aca="false">H113/$H$116</f>
        <v>0.190831884468748</v>
      </c>
    </row>
    <row r="114" s="33" customFormat="true" ht="15.75" hidden="false" customHeight="false" outlineLevel="0" collapsed="false">
      <c r="B114" s="85" t="s">
        <v>446</v>
      </c>
      <c r="C114" s="85"/>
      <c r="D114" s="86" t="n">
        <f aca="false">IF(D95&lt;0,MROUND((D95*-1),NOTES!$D$20)*-1,MROUND(D95,NOTES!$D$20))</f>
        <v>761500</v>
      </c>
      <c r="E114" s="86" t="n">
        <f aca="false">IF(E95&lt;0,MROUND((E95*-1),NOTES!$D$20)*-1,MROUND(E95,NOTES!$D$20))</f>
        <v>542200</v>
      </c>
      <c r="F114" s="80" t="n">
        <f aca="false">D114-E114</f>
        <v>219300</v>
      </c>
      <c r="G114" s="87" t="n">
        <f aca="false">F114/F116</f>
        <v>0.00744978275713301</v>
      </c>
      <c r="H114" s="88" t="n">
        <v>246500</v>
      </c>
      <c r="I114" s="89" t="n">
        <f aca="false">H114/$H$116</f>
        <v>0.00852036072407512</v>
      </c>
    </row>
    <row r="115" s="33" customFormat="true" ht="16.5" hidden="false" customHeight="false" outlineLevel="0" collapsed="false">
      <c r="B115" s="85" t="s">
        <v>447</v>
      </c>
      <c r="C115" s="85"/>
      <c r="D115" s="86" t="n">
        <f aca="false">IF(D96&lt;0,MROUND((D96*-1),NOTES!$D$20)*-1,MROUND(D96,NOTES!$D$20))</f>
        <v>6673300</v>
      </c>
      <c r="E115" s="86" t="n">
        <f aca="false">IF(E96&lt;0,MROUND((E96*-1),NOTES!$D$20)*-1,MROUND(E96,NOTES!$D$20))</f>
        <v>1243800</v>
      </c>
      <c r="F115" s="80" t="n">
        <f aca="false">D115-E115</f>
        <v>5429500</v>
      </c>
      <c r="G115" s="87" t="n">
        <f aca="false">F115/F116</f>
        <v>0.184444119835174</v>
      </c>
      <c r="H115" s="88" t="n">
        <v>6044700</v>
      </c>
      <c r="I115" s="89" t="n">
        <f aca="false">H115/$H$116</f>
        <v>0.208937218940434</v>
      </c>
    </row>
    <row r="116" s="33" customFormat="true" ht="16.5" hidden="false" customHeight="false" outlineLevel="0" collapsed="false">
      <c r="B116" s="91" t="s">
        <v>436</v>
      </c>
      <c r="C116" s="91"/>
      <c r="D116" s="92" t="n">
        <f aca="false">SUM(D108:D115)</f>
        <v>67184000</v>
      </c>
      <c r="E116" s="92" t="n">
        <f aca="false">SUM(E108:E115)</f>
        <v>37746900</v>
      </c>
      <c r="F116" s="92" t="n">
        <f aca="false">SUM(F108:F115)</f>
        <v>29437100</v>
      </c>
      <c r="G116" s="93" t="n">
        <f aca="false">F116/F116</f>
        <v>1</v>
      </c>
      <c r="H116" s="92" t="n">
        <f aca="false">SUM(H108:H115)</f>
        <v>28930700</v>
      </c>
      <c r="I116" s="94" t="n">
        <f aca="false">H116/$H$116</f>
        <v>1</v>
      </c>
    </row>
    <row r="117" s="33" customFormat="true" ht="15.75" hidden="false" customHeight="false" outlineLevel="0" collapsed="false">
      <c r="B117" s="91"/>
      <c r="C117" s="91"/>
      <c r="D117" s="95"/>
      <c r="E117" s="96"/>
      <c r="F117" s="95"/>
      <c r="G117" s="97"/>
      <c r="H117" s="88"/>
      <c r="I117" s="98"/>
    </row>
    <row r="118" s="33" customFormat="true" ht="16.5" hidden="false" customHeight="false" outlineLevel="0" collapsed="false">
      <c r="B118" s="99" t="s">
        <v>448</v>
      </c>
      <c r="C118" s="85"/>
      <c r="D118" s="86" t="n">
        <f aca="false">IF(E99&gt;0,MROUND((E99),NOTES!$D$20),0)</f>
        <v>0</v>
      </c>
      <c r="E118" s="81"/>
      <c r="F118" s="80" t="n">
        <f aca="false">D118</f>
        <v>0</v>
      </c>
      <c r="G118" s="100"/>
      <c r="H118" s="88" t="n">
        <v>0</v>
      </c>
      <c r="I118" s="85"/>
    </row>
    <row r="119" s="33" customFormat="true" ht="16.5" hidden="false" customHeight="false" outlineLevel="0" collapsed="false">
      <c r="B119" s="101" t="s">
        <v>449</v>
      </c>
      <c r="C119" s="102" t="s">
        <v>450</v>
      </c>
      <c r="D119" s="92" t="n">
        <f aca="false">SUM(D116:D118)</f>
        <v>67184000</v>
      </c>
      <c r="E119" s="92" t="n">
        <f aca="false">SUM(E116:E118)</f>
        <v>37746900</v>
      </c>
      <c r="F119" s="92" t="n">
        <f aca="false">SUM(F116:F118)</f>
        <v>29437100</v>
      </c>
      <c r="G119" s="92"/>
      <c r="H119" s="92" t="n">
        <f aca="false">H116-H117+H118</f>
        <v>28930700</v>
      </c>
      <c r="I119" s="103"/>
    </row>
    <row r="120" s="33" customFormat="true" ht="15.75" hidden="false" customHeight="false" outlineLevel="0" collapsed="false">
      <c r="B120" s="85"/>
      <c r="C120" s="85"/>
      <c r="D120" s="80"/>
      <c r="E120" s="81"/>
      <c r="F120" s="80"/>
      <c r="G120" s="100"/>
      <c r="H120" s="88"/>
      <c r="I120" s="85"/>
    </row>
    <row r="121" s="33" customFormat="true" ht="15.75" hidden="false" customHeight="false" outlineLevel="0" collapsed="false">
      <c r="B121" s="70" t="s">
        <v>451</v>
      </c>
      <c r="C121" s="70"/>
      <c r="D121" s="80"/>
      <c r="E121" s="81"/>
      <c r="F121" s="80"/>
      <c r="G121" s="100"/>
      <c r="H121" s="88"/>
      <c r="I121" s="85"/>
    </row>
    <row r="122" s="33" customFormat="true" ht="15.75" hidden="false" customHeight="false" outlineLevel="0" collapsed="false">
      <c r="B122" s="85" t="s">
        <v>452</v>
      </c>
      <c r="C122" s="85"/>
      <c r="D122" s="80"/>
      <c r="E122" s="86" t="n">
        <f aca="false">IF(E99&lt;0,MROUND((E99*-1),NOTES!$D$20),0)</f>
        <v>0</v>
      </c>
      <c r="F122" s="80" t="n">
        <f aca="false">E122</f>
        <v>0</v>
      </c>
      <c r="G122" s="100"/>
      <c r="H122" s="88"/>
      <c r="I122" s="85"/>
    </row>
    <row r="123" s="33" customFormat="true" ht="15.75" hidden="false" customHeight="false" outlineLevel="0" collapsed="false">
      <c r="B123" s="67" t="s">
        <v>453</v>
      </c>
      <c r="C123" s="85"/>
      <c r="D123" s="80"/>
      <c r="E123" s="86" t="n">
        <f aca="false">IF(E97&lt;0,MROUND((E97*-1),NOTES!$D$20)*-1,MROUND(E97,NOTES!$D$20))</f>
        <v>9616000</v>
      </c>
      <c r="F123" s="80" t="n">
        <f aca="false">E123</f>
        <v>9616000</v>
      </c>
      <c r="G123" s="100"/>
      <c r="H123" s="88"/>
      <c r="I123" s="85"/>
    </row>
    <row r="124" s="33" customFormat="true" ht="16.5" hidden="false" customHeight="false" outlineLevel="0" collapsed="false">
      <c r="B124" s="90" t="s">
        <v>454</v>
      </c>
      <c r="C124" s="90"/>
      <c r="D124" s="80"/>
      <c r="E124" s="86" t="n">
        <f aca="false">IF(E98&lt;0,MROUND((E98*-1),NOTES!$D$20)*-1,MROUND(E98,NOTES!$D$20))</f>
        <v>800000</v>
      </c>
      <c r="F124" s="80" t="n">
        <f aca="false">E124</f>
        <v>800000</v>
      </c>
      <c r="G124" s="100"/>
      <c r="H124" s="88"/>
      <c r="I124" s="85"/>
    </row>
    <row r="125" s="33" customFormat="true" ht="16.5" hidden="false" customHeight="false" outlineLevel="0" collapsed="false">
      <c r="B125" s="101" t="s">
        <v>455</v>
      </c>
      <c r="C125" s="102" t="s">
        <v>456</v>
      </c>
      <c r="D125" s="92"/>
      <c r="E125" s="92"/>
      <c r="F125" s="92" t="n">
        <f aca="false">SUM(F122:F124)</f>
        <v>10416000</v>
      </c>
      <c r="G125" s="101"/>
      <c r="H125" s="92"/>
      <c r="I125" s="101"/>
    </row>
    <row r="126" s="33" customFormat="true" ht="16.5" hidden="false" customHeight="false" outlineLevel="0" collapsed="false">
      <c r="B126" s="101" t="s">
        <v>457</v>
      </c>
      <c r="C126" s="104" t="s">
        <v>458</v>
      </c>
      <c r="D126" s="105"/>
      <c r="E126" s="106"/>
      <c r="F126" s="107" t="n">
        <f aca="false">F119-F125</f>
        <v>19021100</v>
      </c>
      <c r="G126" s="108"/>
      <c r="H126" s="109"/>
      <c r="I126" s="110"/>
    </row>
    <row r="127" s="33" customFormat="true" ht="16.5" hidden="false" customHeight="false" outlineLevel="0" collapsed="false">
      <c r="B127" s="103" t="s">
        <v>459</v>
      </c>
      <c r="C127" s="82"/>
      <c r="D127" s="111"/>
      <c r="E127" s="112"/>
      <c r="F127" s="86" t="n">
        <f aca="false">ROUND(E101,2)</f>
        <v>436839</v>
      </c>
      <c r="G127" s="113"/>
      <c r="H127" s="114"/>
      <c r="I127" s="115"/>
    </row>
    <row r="128" customFormat="false" ht="16.5" hidden="false" customHeight="false" outlineLevel="0" collapsed="false">
      <c r="B128" s="101" t="s">
        <v>460</v>
      </c>
      <c r="C128" s="116" t="s">
        <v>461</v>
      </c>
      <c r="D128" s="111"/>
      <c r="E128" s="112"/>
      <c r="F128" s="92" t="n">
        <f aca="false">F126-F127</f>
        <v>18584261</v>
      </c>
      <c r="G128" s="113"/>
      <c r="H128" s="114"/>
      <c r="I128" s="115"/>
    </row>
    <row r="129" s="33" customFormat="true" ht="16.5" hidden="false" customHeight="false" outlineLevel="0" collapsed="false">
      <c r="B129" s="101" t="s">
        <v>462</v>
      </c>
      <c r="C129" s="78" t="s">
        <v>463</v>
      </c>
      <c r="D129" s="111"/>
      <c r="E129" s="112"/>
      <c r="F129" s="86" t="n">
        <f aca="false">ROUND(E100,2)</f>
        <v>338489</v>
      </c>
      <c r="G129" s="117"/>
      <c r="H129" s="118"/>
      <c r="I129" s="119"/>
    </row>
    <row r="130" s="33" customFormat="true" ht="16.5" hidden="false" customHeight="false" outlineLevel="0" collapsed="false">
      <c r="B130" s="120" t="s">
        <v>464</v>
      </c>
      <c r="C130" s="74" t="s">
        <v>465</v>
      </c>
      <c r="D130" s="121"/>
      <c r="E130" s="122"/>
      <c r="F130" s="123" t="n">
        <f aca="false">F128/F129</f>
        <v>54.9035891860592</v>
      </c>
      <c r="G130" s="124"/>
      <c r="H130" s="125"/>
      <c r="I130" s="126"/>
    </row>
    <row r="131" s="33" customFormat="true" ht="18" hidden="false" customHeight="true" outlineLevel="0" collapsed="false">
      <c r="B131" s="50"/>
      <c r="C131" s="50"/>
      <c r="D131" s="51"/>
      <c r="E131" s="51"/>
      <c r="F131" s="51"/>
      <c r="G131" s="50"/>
      <c r="H131" s="52"/>
      <c r="I131" s="50"/>
    </row>
    <row r="132" s="33" customFormat="true" ht="18" hidden="false" customHeight="true" outlineLevel="0" collapsed="false">
      <c r="B132" s="50"/>
      <c r="C132" s="50"/>
      <c r="D132" s="51"/>
      <c r="E132" s="51"/>
      <c r="F132" s="51"/>
      <c r="G132" s="50"/>
      <c r="H132" s="52"/>
      <c r="I132" s="50"/>
    </row>
    <row r="133" s="33" customFormat="true" ht="15.75" hidden="false" customHeight="false" outlineLevel="0" collapsed="false">
      <c r="B133" s="50"/>
      <c r="C133" s="50"/>
      <c r="D133" s="51"/>
      <c r="E133" s="51"/>
      <c r="F133" s="51"/>
      <c r="G133" s="50"/>
      <c r="H133" s="52"/>
      <c r="I133" s="50"/>
    </row>
    <row r="134" s="33" customFormat="true" ht="15.75" hidden="false" customHeight="false" outlineLevel="0" collapsed="false">
      <c r="B134" s="50"/>
      <c r="C134" s="50"/>
      <c r="D134" s="51"/>
      <c r="E134" s="51"/>
      <c r="F134" s="51"/>
      <c r="G134" s="50"/>
      <c r="H134" s="52"/>
      <c r="I134" s="50"/>
    </row>
    <row r="135" s="33" customFormat="true" ht="15.75" hidden="false" customHeight="false" outlineLevel="0" collapsed="false">
      <c r="B135" s="50"/>
      <c r="C135" s="50"/>
      <c r="D135" s="51"/>
      <c r="E135" s="51"/>
      <c r="F135" s="51"/>
      <c r="G135" s="50"/>
      <c r="H135" s="52"/>
      <c r="I135" s="50"/>
    </row>
    <row r="136" s="33" customFormat="true" ht="15.75" hidden="false" customHeight="false" outlineLevel="0" collapsed="false">
      <c r="B136" s="50"/>
      <c r="C136" s="50"/>
      <c r="D136" s="51"/>
      <c r="E136" s="51"/>
      <c r="F136" s="51"/>
      <c r="G136" s="50"/>
      <c r="H136" s="52"/>
      <c r="I136" s="50"/>
    </row>
    <row r="137" s="33" customFormat="true" ht="15.75" hidden="false" customHeight="false" outlineLevel="0" collapsed="false">
      <c r="B137" s="50"/>
      <c r="C137" s="50"/>
      <c r="D137" s="51"/>
      <c r="E137" s="51"/>
      <c r="F137" s="51"/>
      <c r="G137" s="50"/>
      <c r="H137" s="52"/>
      <c r="I137" s="50"/>
    </row>
    <row r="138" s="33" customFormat="true" ht="15.75" hidden="false" customHeight="false" outlineLevel="0" collapsed="false">
      <c r="B138" s="50"/>
      <c r="C138" s="50"/>
      <c r="D138" s="51"/>
      <c r="E138" s="51"/>
      <c r="F138" s="51"/>
      <c r="G138" s="50"/>
      <c r="H138" s="52"/>
      <c r="I138" s="50"/>
    </row>
    <row r="139" s="33" customFormat="true" ht="15.75" hidden="false" customHeight="false" outlineLevel="0" collapsed="false">
      <c r="B139" s="50"/>
      <c r="C139" s="50"/>
      <c r="D139" s="51"/>
      <c r="E139" s="51"/>
      <c r="F139" s="51"/>
      <c r="G139" s="50"/>
      <c r="H139" s="52"/>
      <c r="I139" s="50"/>
    </row>
    <row r="140" s="33" customFormat="true" ht="15.75" hidden="false" customHeight="false" outlineLevel="0" collapsed="false">
      <c r="B140" s="50"/>
      <c r="C140" s="50"/>
      <c r="D140" s="51"/>
      <c r="E140" s="51"/>
      <c r="F140" s="51"/>
      <c r="G140" s="50"/>
      <c r="H140" s="52"/>
      <c r="I140" s="50"/>
    </row>
    <row r="141" s="33" customFormat="true" ht="15.75" hidden="false" customHeight="false" outlineLevel="0" collapsed="false">
      <c r="B141" s="50"/>
      <c r="C141" s="50"/>
      <c r="D141" s="51"/>
      <c r="E141" s="51"/>
      <c r="F141" s="51"/>
      <c r="G141" s="50"/>
      <c r="H141" s="52"/>
      <c r="I141" s="50"/>
    </row>
  </sheetData>
  <mergeCells count="2">
    <mergeCell ref="B103:I103"/>
    <mergeCell ref="D104:G104"/>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landscape" blackAndWhite="false" draft="false" cellComments="none" firstPageNumber="45"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O812"/>
  <sheetViews>
    <sheetView showFormulas="false" showGridLines="true" showRowColHeaders="true" showZeros="true" rightToLeft="false" tabSelected="false" showOutlineSymbols="true" defaultGridColor="true" view="normal" topLeftCell="B634" colorId="64" zoomScale="100" zoomScaleNormal="100" zoomScalePageLayoutView="100" workbookViewId="0">
      <selection pane="topLeft" activeCell="K642" activeCellId="0" sqref="K642:K750"/>
    </sheetView>
  </sheetViews>
  <sheetFormatPr defaultColWidth="9.0546875" defaultRowHeight="12.75" zeroHeight="false" outlineLevelRow="0" outlineLevelCol="0"/>
  <cols>
    <col collapsed="false" customWidth="true" hidden="true" outlineLevel="0" max="1" min="1" style="32" width="15.7"/>
    <col collapsed="false" customWidth="true" hidden="false" outlineLevel="0" max="2" min="2" style="32" width="5.28"/>
    <col collapsed="false" customWidth="true" hidden="false" outlineLevel="0" max="3" min="3" style="127" width="42.41"/>
    <col collapsed="false" customWidth="true" hidden="false" outlineLevel="0" max="4" min="4" style="128" width="10.28"/>
    <col collapsed="false" customWidth="true" hidden="false" outlineLevel="0" max="5" min="5" style="128" width="10.99"/>
    <col collapsed="false" customWidth="true" hidden="false" outlineLevel="0" max="6" min="6" style="128" width="11.7"/>
    <col collapsed="false" customWidth="true" hidden="false" outlineLevel="0" max="7" min="7" style="128" width="11.99"/>
    <col collapsed="false" customWidth="true" hidden="false" outlineLevel="0" max="8" min="8" style="128" width="11.42"/>
    <col collapsed="false" customWidth="true" hidden="false" outlineLevel="0" max="9" min="9" style="128" width="11.28"/>
    <col collapsed="false" customWidth="true" hidden="false" outlineLevel="0" max="10" min="10" style="128" width="10.99"/>
    <col collapsed="false" customWidth="true" hidden="false" outlineLevel="0" max="11" min="11" style="128" width="11.42"/>
    <col collapsed="false" customWidth="true" hidden="false" outlineLevel="0" max="12" min="12" style="48" width="12.7"/>
    <col collapsed="false" customWidth="true" hidden="false" outlineLevel="0" max="17" min="13" style="32" width="12.7"/>
  </cols>
  <sheetData>
    <row r="1" s="50" customFormat="true" ht="12.75" hidden="true" customHeight="true" outlineLevel="0" collapsed="false">
      <c r="A1" s="33" t="s">
        <v>466</v>
      </c>
    </row>
    <row r="2" s="50" customFormat="true" ht="12.75" hidden="true" customHeight="true" outlineLevel="0" collapsed="false">
      <c r="A2" s="33" t="s">
        <v>1</v>
      </c>
    </row>
    <row r="3" s="50" customFormat="true" ht="12.75" hidden="true" customHeight="true" outlineLevel="0" collapsed="false">
      <c r="A3" s="33" t="s">
        <v>2</v>
      </c>
      <c r="D3" s="53" t="s">
        <v>346</v>
      </c>
      <c r="E3" s="53" t="s">
        <v>346</v>
      </c>
      <c r="F3" s="53" t="s">
        <v>346</v>
      </c>
      <c r="G3" s="53" t="s">
        <v>346</v>
      </c>
      <c r="H3" s="53" t="s">
        <v>346</v>
      </c>
      <c r="J3" s="53" t="s">
        <v>346</v>
      </c>
    </row>
    <row r="4" s="50" customFormat="true" ht="12.75" hidden="true" customHeight="true" outlineLevel="0" collapsed="false">
      <c r="A4" s="33" t="s">
        <v>347</v>
      </c>
      <c r="D4" s="53" t="str">
        <f aca="false">CONCATENATE("BUD",NOTES!$D$7)</f>
        <v>BUD2016</v>
      </c>
      <c r="E4" s="53" t="str">
        <f aca="false">CONCATENATE("BUD",NOTES!$D$7)</f>
        <v>BUD2016</v>
      </c>
      <c r="F4" s="53" t="str">
        <f aca="false">CONCATENATE("BUD",NOTES!$D$7)</f>
        <v>BUD2016</v>
      </c>
      <c r="G4" s="53" t="str">
        <f aca="false">CONCATENATE("BUD",NOTES!$D$7)</f>
        <v>BUD2016</v>
      </c>
      <c r="H4" s="53" t="str">
        <f aca="false">CONCATENATE("BUD",NOTES!$D$7-1)</f>
        <v>BUD2015</v>
      </c>
      <c r="J4" s="53" t="str">
        <f aca="false">CONCATENATE("BUD",NOTES!$D$7-1)</f>
        <v>BUD2015</v>
      </c>
    </row>
    <row r="5" s="50" customFormat="true" ht="12.75" hidden="true" customHeight="true" outlineLevel="0" collapsed="false">
      <c r="A5" s="33" t="s">
        <v>348</v>
      </c>
      <c r="D5" s="33" t="n">
        <v>10</v>
      </c>
      <c r="E5" s="33" t="n">
        <v>20</v>
      </c>
      <c r="F5" s="33" t="n">
        <v>30</v>
      </c>
      <c r="G5" s="33" t="n">
        <v>40</v>
      </c>
      <c r="H5" s="33" t="n">
        <v>10</v>
      </c>
      <c r="I5" s="55"/>
      <c r="J5" s="33" t="n">
        <v>30</v>
      </c>
    </row>
    <row r="6" s="50" customFormat="true" ht="12.75" hidden="true" customHeight="true" outlineLevel="0" collapsed="false">
      <c r="A6" s="33" t="s">
        <v>349</v>
      </c>
      <c r="D6" s="33" t="s">
        <v>350</v>
      </c>
      <c r="E6" s="33" t="s">
        <v>350</v>
      </c>
      <c r="F6" s="33" t="s">
        <v>351</v>
      </c>
      <c r="G6" s="33" t="s">
        <v>351</v>
      </c>
      <c r="H6" s="33" t="s">
        <v>350</v>
      </c>
      <c r="I6" s="55"/>
      <c r="J6" s="33" t="s">
        <v>351</v>
      </c>
    </row>
    <row r="8" s="50" customFormat="true" ht="12.75" hidden="true" customHeight="true" outlineLevel="0" collapsed="false">
      <c r="A8" s="33" t="s">
        <v>467</v>
      </c>
    </row>
    <row r="9" s="50" customFormat="true" ht="12.75" hidden="true" customHeight="true" outlineLevel="0" collapsed="false">
      <c r="A9" s="33" t="s">
        <v>353</v>
      </c>
    </row>
    <row r="10" s="50" customFormat="true" ht="12.75" hidden="true" customHeight="true" outlineLevel="0" collapsed="false">
      <c r="A10" s="33" t="s">
        <v>354</v>
      </c>
      <c r="D10" s="53" t="s">
        <v>346</v>
      </c>
      <c r="E10" s="53" t="s">
        <v>346</v>
      </c>
      <c r="F10" s="53" t="s">
        <v>346</v>
      </c>
      <c r="G10" s="53" t="s">
        <v>346</v>
      </c>
      <c r="H10" s="53" t="s">
        <v>346</v>
      </c>
      <c r="J10" s="53" t="s">
        <v>346</v>
      </c>
    </row>
    <row r="11" s="50" customFormat="true" ht="12.75" hidden="true" customHeight="true" outlineLevel="0" collapsed="false">
      <c r="A11" s="33" t="s">
        <v>355</v>
      </c>
      <c r="D11" s="53" t="str">
        <f aca="false">CONCATENATE("BUD",NOTES!$D$7)</f>
        <v>BUD2016</v>
      </c>
      <c r="E11" s="53" t="str">
        <f aca="false">CONCATENATE("BUD",NOTES!$D$7)</f>
        <v>BUD2016</v>
      </c>
      <c r="F11" s="53" t="str">
        <f aca="false">CONCATENATE("BUD",NOTES!$D$7)</f>
        <v>BUD2016</v>
      </c>
      <c r="G11" s="53" t="str">
        <f aca="false">CONCATENATE("BUD",NOTES!$D$7)</f>
        <v>BUD2016</v>
      </c>
      <c r="H11" s="53" t="str">
        <f aca="false">CONCATENATE("BUD",NOTES!$D$7-1)</f>
        <v>BUD2015</v>
      </c>
      <c r="J11" s="53" t="str">
        <f aca="false">CONCATENATE("BUD",NOTES!$D$7-1)</f>
        <v>BUD2015</v>
      </c>
    </row>
    <row r="12" s="50" customFormat="true" ht="12.75" hidden="true" customHeight="true" outlineLevel="0" collapsed="false">
      <c r="A12" s="33" t="s">
        <v>356</v>
      </c>
      <c r="D12" s="33" t="n">
        <v>10</v>
      </c>
      <c r="E12" s="33" t="n">
        <v>20</v>
      </c>
      <c r="F12" s="33" t="n">
        <v>30</v>
      </c>
      <c r="G12" s="33" t="n">
        <v>40</v>
      </c>
      <c r="H12" s="33" t="n">
        <v>10</v>
      </c>
      <c r="I12" s="55"/>
      <c r="J12" s="33" t="n">
        <v>30</v>
      </c>
    </row>
    <row r="13" s="50" customFormat="true" ht="12.75" hidden="true" customHeight="true" outlineLevel="0" collapsed="false">
      <c r="A13" s="33" t="s">
        <v>357</v>
      </c>
      <c r="D13" s="33" t="s">
        <v>350</v>
      </c>
      <c r="E13" s="33" t="s">
        <v>350</v>
      </c>
      <c r="F13" s="33" t="s">
        <v>351</v>
      </c>
      <c r="G13" s="33" t="s">
        <v>351</v>
      </c>
      <c r="H13" s="33" t="s">
        <v>350</v>
      </c>
      <c r="I13" s="55"/>
      <c r="J13" s="33" t="s">
        <v>351</v>
      </c>
    </row>
    <row r="15" s="50" customFormat="true" ht="12.75" hidden="true" customHeight="true" outlineLevel="0" collapsed="false">
      <c r="A15" s="33" t="s">
        <v>468</v>
      </c>
    </row>
    <row r="16" s="50" customFormat="true" ht="12.75" hidden="true" customHeight="true" outlineLevel="0" collapsed="false">
      <c r="A16" s="33" t="s">
        <v>359</v>
      </c>
    </row>
    <row r="17" s="50" customFormat="true" ht="12.75" hidden="true" customHeight="true" outlineLevel="0" collapsed="false">
      <c r="A17" s="33" t="s">
        <v>360</v>
      </c>
      <c r="D17" s="53" t="s">
        <v>346</v>
      </c>
      <c r="E17" s="53" t="s">
        <v>346</v>
      </c>
      <c r="F17" s="53" t="s">
        <v>346</v>
      </c>
      <c r="G17" s="53" t="s">
        <v>346</v>
      </c>
      <c r="H17" s="53" t="s">
        <v>346</v>
      </c>
      <c r="J17" s="53" t="s">
        <v>346</v>
      </c>
    </row>
    <row r="18" s="50" customFormat="true" ht="12.75" hidden="true" customHeight="true" outlineLevel="0" collapsed="false">
      <c r="A18" s="33" t="s">
        <v>361</v>
      </c>
      <c r="D18" s="53" t="str">
        <f aca="false">CONCATENATE("BUD",NOTES!$D$7)</f>
        <v>BUD2016</v>
      </c>
      <c r="E18" s="53" t="str">
        <f aca="false">CONCATENATE("BUD",NOTES!$D$7)</f>
        <v>BUD2016</v>
      </c>
      <c r="F18" s="53" t="str">
        <f aca="false">CONCATENATE("BUD",NOTES!$D$7)</f>
        <v>BUD2016</v>
      </c>
      <c r="G18" s="53" t="str">
        <f aca="false">CONCATENATE("BUD",NOTES!$D$7)</f>
        <v>BUD2016</v>
      </c>
      <c r="H18" s="53" t="str">
        <f aca="false">CONCATENATE("BUD",NOTES!$D$7-1)</f>
        <v>BUD2015</v>
      </c>
      <c r="J18" s="53" t="str">
        <f aca="false">CONCATENATE("BUD",NOTES!$D$7-1)</f>
        <v>BUD2015</v>
      </c>
    </row>
    <row r="19" s="50" customFormat="true" ht="12.75" hidden="true" customHeight="true" outlineLevel="0" collapsed="false">
      <c r="A19" s="33" t="s">
        <v>362</v>
      </c>
      <c r="D19" s="33" t="n">
        <v>10</v>
      </c>
      <c r="E19" s="33" t="n">
        <v>20</v>
      </c>
      <c r="F19" s="33" t="n">
        <v>30</v>
      </c>
      <c r="G19" s="33" t="n">
        <v>40</v>
      </c>
      <c r="H19" s="33" t="n">
        <v>10</v>
      </c>
      <c r="I19" s="55"/>
      <c r="J19" s="33" t="n">
        <v>30</v>
      </c>
    </row>
    <row r="20" s="50" customFormat="true" ht="12.75" hidden="true" customHeight="true" outlineLevel="0" collapsed="false">
      <c r="A20" s="33" t="s">
        <v>363</v>
      </c>
      <c r="D20" s="33" t="s">
        <v>350</v>
      </c>
      <c r="E20" s="33" t="s">
        <v>350</v>
      </c>
      <c r="F20" s="33" t="s">
        <v>351</v>
      </c>
      <c r="G20" s="33" t="s">
        <v>351</v>
      </c>
      <c r="H20" s="33" t="s">
        <v>350</v>
      </c>
      <c r="I20" s="55"/>
      <c r="J20" s="33" t="s">
        <v>351</v>
      </c>
    </row>
    <row r="21" s="17" customFormat="true" ht="12.75" hidden="false" customHeight="false" outlineLevel="0" collapsed="false">
      <c r="D21" s="61"/>
      <c r="E21" s="58"/>
      <c r="F21" s="61"/>
      <c r="G21" s="58"/>
      <c r="H21" s="61"/>
      <c r="I21" s="61"/>
      <c r="J21" s="61"/>
      <c r="K21" s="61"/>
      <c r="L21" s="59"/>
      <c r="M21" s="59"/>
      <c r="N21" s="59"/>
    </row>
    <row r="22" s="50" customFormat="true" ht="12.75" hidden="true" customHeight="true" outlineLevel="0" collapsed="false">
      <c r="A22" s="33" t="s">
        <v>469</v>
      </c>
    </row>
    <row r="23" s="50" customFormat="true" ht="12.75" hidden="true" customHeight="true" outlineLevel="0" collapsed="false">
      <c r="A23" s="33" t="s">
        <v>365</v>
      </c>
    </row>
    <row r="24" s="50" customFormat="true" ht="12.75" hidden="true" customHeight="true" outlineLevel="0" collapsed="false">
      <c r="A24" s="33" t="s">
        <v>366</v>
      </c>
      <c r="D24" s="53" t="s">
        <v>346</v>
      </c>
      <c r="E24" s="53" t="s">
        <v>346</v>
      </c>
      <c r="F24" s="53" t="s">
        <v>346</v>
      </c>
      <c r="G24" s="53" t="s">
        <v>346</v>
      </c>
      <c r="H24" s="53" t="s">
        <v>346</v>
      </c>
      <c r="J24" s="53" t="s">
        <v>346</v>
      </c>
    </row>
    <row r="25" s="50" customFormat="true" ht="12.75" hidden="true" customHeight="true" outlineLevel="0" collapsed="false">
      <c r="A25" s="33" t="s">
        <v>367</v>
      </c>
      <c r="D25" s="53" t="str">
        <f aca="false">CONCATENATE("BUD",NOTES!$D$7)</f>
        <v>BUD2016</v>
      </c>
      <c r="E25" s="53" t="str">
        <f aca="false">CONCATENATE("BUD",NOTES!$D$7)</f>
        <v>BUD2016</v>
      </c>
      <c r="F25" s="53" t="str">
        <f aca="false">CONCATENATE("BUD",NOTES!$D$7)</f>
        <v>BUD2016</v>
      </c>
      <c r="G25" s="53" t="str">
        <f aca="false">CONCATENATE("BUD",NOTES!$D$7)</f>
        <v>BUD2016</v>
      </c>
      <c r="H25" s="53" t="str">
        <f aca="false">CONCATENATE("BUD",NOTES!$D$7-1)</f>
        <v>BUD2015</v>
      </c>
      <c r="J25" s="53" t="str">
        <f aca="false">CONCATENATE("BUD",NOTES!$D$7-1)</f>
        <v>BUD2015</v>
      </c>
    </row>
    <row r="26" s="50" customFormat="true" ht="12.75" hidden="true" customHeight="true" outlineLevel="0" collapsed="false">
      <c r="A26" s="33" t="s">
        <v>368</v>
      </c>
      <c r="D26" s="33" t="n">
        <v>10</v>
      </c>
      <c r="E26" s="33" t="n">
        <v>20</v>
      </c>
      <c r="F26" s="33" t="n">
        <v>30</v>
      </c>
      <c r="G26" s="33" t="n">
        <v>40</v>
      </c>
      <c r="H26" s="33" t="n">
        <v>10</v>
      </c>
      <c r="I26" s="55"/>
      <c r="J26" s="33" t="n">
        <v>30</v>
      </c>
    </row>
    <row r="27" s="50" customFormat="true" ht="12.75" hidden="true" customHeight="true" outlineLevel="0" collapsed="false">
      <c r="A27" s="33" t="s">
        <v>369</v>
      </c>
      <c r="D27" s="33" t="s">
        <v>350</v>
      </c>
      <c r="E27" s="33" t="s">
        <v>350</v>
      </c>
      <c r="F27" s="33" t="s">
        <v>351</v>
      </c>
      <c r="G27" s="33" t="s">
        <v>351</v>
      </c>
      <c r="H27" s="33" t="s">
        <v>350</v>
      </c>
      <c r="I27" s="55"/>
      <c r="J27" s="33" t="s">
        <v>351</v>
      </c>
    </row>
    <row r="28" s="17" customFormat="true" ht="12.75" hidden="false" customHeight="false" outlineLevel="0" collapsed="false">
      <c r="D28" s="61"/>
      <c r="E28" s="61"/>
      <c r="F28" s="61"/>
      <c r="G28" s="61"/>
      <c r="H28" s="61"/>
      <c r="I28" s="61"/>
      <c r="J28" s="61"/>
      <c r="K28" s="61"/>
    </row>
    <row r="29" s="50" customFormat="true" ht="12.75" hidden="true" customHeight="true" outlineLevel="0" collapsed="false">
      <c r="A29" s="33" t="s">
        <v>470</v>
      </c>
    </row>
    <row r="30" s="50" customFormat="true" ht="12.75" hidden="true" customHeight="true" outlineLevel="0" collapsed="false">
      <c r="A30" s="33" t="s">
        <v>371</v>
      </c>
    </row>
    <row r="31" s="50" customFormat="true" ht="12.75" hidden="true" customHeight="true" outlineLevel="0" collapsed="false">
      <c r="A31" s="33" t="s">
        <v>372</v>
      </c>
      <c r="D31" s="53" t="s">
        <v>346</v>
      </c>
      <c r="E31" s="53" t="s">
        <v>346</v>
      </c>
      <c r="F31" s="53" t="s">
        <v>346</v>
      </c>
      <c r="G31" s="53" t="s">
        <v>346</v>
      </c>
      <c r="H31" s="53" t="s">
        <v>346</v>
      </c>
      <c r="J31" s="53" t="s">
        <v>346</v>
      </c>
    </row>
    <row r="32" s="50" customFormat="true" ht="12.75" hidden="true" customHeight="true" outlineLevel="0" collapsed="false">
      <c r="A32" s="33" t="s">
        <v>373</v>
      </c>
      <c r="D32" s="53" t="str">
        <f aca="false">CONCATENATE("BUD",NOTES!$D$7)</f>
        <v>BUD2016</v>
      </c>
      <c r="E32" s="53" t="str">
        <f aca="false">CONCATENATE("BUD",NOTES!$D$7)</f>
        <v>BUD2016</v>
      </c>
      <c r="F32" s="53" t="str">
        <f aca="false">CONCATENATE("BUD",NOTES!$D$7)</f>
        <v>BUD2016</v>
      </c>
      <c r="G32" s="53" t="str">
        <f aca="false">CONCATENATE("BUD",NOTES!$D$7)</f>
        <v>BUD2016</v>
      </c>
      <c r="H32" s="53" t="str">
        <f aca="false">CONCATENATE("BUD",NOTES!$D$7-1)</f>
        <v>BUD2015</v>
      </c>
      <c r="J32" s="53" t="str">
        <f aca="false">CONCATENATE("BUD",NOTES!$D$7-1)</f>
        <v>BUD2015</v>
      </c>
    </row>
    <row r="33" s="50" customFormat="true" ht="12.75" hidden="true" customHeight="true" outlineLevel="0" collapsed="false">
      <c r="A33" s="33" t="s">
        <v>374</v>
      </c>
      <c r="D33" s="33" t="n">
        <v>10</v>
      </c>
      <c r="E33" s="33" t="n">
        <v>20</v>
      </c>
      <c r="F33" s="33" t="n">
        <v>30</v>
      </c>
      <c r="G33" s="33" t="n">
        <v>40</v>
      </c>
      <c r="H33" s="33" t="n">
        <v>10</v>
      </c>
      <c r="I33" s="55"/>
      <c r="J33" s="33" t="n">
        <v>30</v>
      </c>
    </row>
    <row r="34" s="50" customFormat="true" ht="12.75" hidden="true" customHeight="true" outlineLevel="0" collapsed="false">
      <c r="A34" s="33" t="s">
        <v>375</v>
      </c>
      <c r="D34" s="33" t="s">
        <v>350</v>
      </c>
      <c r="E34" s="33" t="s">
        <v>350</v>
      </c>
      <c r="F34" s="33" t="s">
        <v>351</v>
      </c>
      <c r="G34" s="33" t="s">
        <v>351</v>
      </c>
      <c r="H34" s="33" t="s">
        <v>350</v>
      </c>
      <c r="I34" s="55"/>
      <c r="J34" s="33" t="s">
        <v>351</v>
      </c>
    </row>
    <row r="35" s="17" customFormat="true" ht="12.75" hidden="false" customHeight="false" outlineLevel="0" collapsed="false">
      <c r="D35" s="61"/>
      <c r="E35" s="58"/>
      <c r="F35" s="61"/>
      <c r="G35" s="58"/>
      <c r="H35" s="61"/>
      <c r="I35" s="61"/>
      <c r="J35" s="61"/>
      <c r="K35" s="61"/>
      <c r="L35" s="59"/>
      <c r="M35" s="59"/>
      <c r="N35" s="59"/>
    </row>
    <row r="36" s="50" customFormat="true" ht="12.75" hidden="true" customHeight="true" outlineLevel="0" collapsed="false">
      <c r="A36" s="33" t="s">
        <v>471</v>
      </c>
    </row>
    <row r="37" s="50" customFormat="true" ht="12.75" hidden="true" customHeight="true" outlineLevel="0" collapsed="false">
      <c r="A37" s="33" t="s">
        <v>377</v>
      </c>
    </row>
    <row r="38" s="50" customFormat="true" ht="12.75" hidden="true" customHeight="true" outlineLevel="0" collapsed="false">
      <c r="A38" s="33" t="s">
        <v>378</v>
      </c>
      <c r="D38" s="53" t="s">
        <v>346</v>
      </c>
      <c r="E38" s="53" t="s">
        <v>346</v>
      </c>
      <c r="F38" s="53" t="s">
        <v>346</v>
      </c>
      <c r="G38" s="53" t="s">
        <v>346</v>
      </c>
      <c r="H38" s="53" t="s">
        <v>346</v>
      </c>
      <c r="J38" s="53" t="s">
        <v>346</v>
      </c>
    </row>
    <row r="39" s="50" customFormat="true" ht="12.75" hidden="true" customHeight="true" outlineLevel="0" collapsed="false">
      <c r="A39" s="33" t="s">
        <v>379</v>
      </c>
      <c r="D39" s="53" t="str">
        <f aca="false">CONCATENATE("BUD",NOTES!$D$7)</f>
        <v>BUD2016</v>
      </c>
      <c r="E39" s="53" t="str">
        <f aca="false">CONCATENATE("BUD",NOTES!$D$7)</f>
        <v>BUD2016</v>
      </c>
      <c r="F39" s="53" t="str">
        <f aca="false">CONCATENATE("BUD",NOTES!$D$7)</f>
        <v>BUD2016</v>
      </c>
      <c r="G39" s="53" t="str">
        <f aca="false">CONCATENATE("BUD",NOTES!$D$7)</f>
        <v>BUD2016</v>
      </c>
      <c r="H39" s="53" t="str">
        <f aca="false">CONCATENATE("BUD",NOTES!$D$7-1)</f>
        <v>BUD2015</v>
      </c>
      <c r="J39" s="53" t="str">
        <f aca="false">CONCATENATE("BUD",NOTES!$D$7-1)</f>
        <v>BUD2015</v>
      </c>
    </row>
    <row r="40" s="50" customFormat="true" ht="12.75" hidden="true" customHeight="true" outlineLevel="0" collapsed="false">
      <c r="A40" s="33" t="s">
        <v>380</v>
      </c>
      <c r="D40" s="33" t="n">
        <v>10</v>
      </c>
      <c r="E40" s="33" t="n">
        <v>20</v>
      </c>
      <c r="F40" s="33" t="n">
        <v>30</v>
      </c>
      <c r="G40" s="33" t="n">
        <v>40</v>
      </c>
      <c r="H40" s="33" t="n">
        <v>10</v>
      </c>
      <c r="I40" s="55"/>
      <c r="J40" s="33" t="n">
        <v>30</v>
      </c>
    </row>
    <row r="41" s="50" customFormat="true" ht="12.75" hidden="true" customHeight="true" outlineLevel="0" collapsed="false">
      <c r="A41" s="33" t="s">
        <v>381</v>
      </c>
      <c r="D41" s="33" t="s">
        <v>350</v>
      </c>
      <c r="E41" s="33" t="s">
        <v>350</v>
      </c>
      <c r="F41" s="33" t="s">
        <v>351</v>
      </c>
      <c r="G41" s="33" t="s">
        <v>351</v>
      </c>
      <c r="H41" s="33" t="s">
        <v>350</v>
      </c>
      <c r="I41" s="55"/>
      <c r="J41" s="33" t="s">
        <v>351</v>
      </c>
    </row>
    <row r="42" s="19" customFormat="true" ht="12.75" hidden="false" customHeight="false" outlineLevel="0" collapsed="false">
      <c r="A42" s="17"/>
      <c r="B42" s="17"/>
      <c r="C42" s="17"/>
      <c r="D42" s="61"/>
      <c r="E42" s="61"/>
      <c r="F42" s="61"/>
      <c r="G42" s="61"/>
      <c r="H42" s="61"/>
      <c r="I42" s="129"/>
      <c r="J42" s="129"/>
      <c r="K42" s="129"/>
      <c r="L42" s="130"/>
    </row>
    <row r="43" s="50" customFormat="true" ht="12.75" hidden="true" customHeight="true" outlineLevel="0" collapsed="false">
      <c r="A43" s="33" t="s">
        <v>472</v>
      </c>
    </row>
    <row r="44" s="50" customFormat="true" ht="12.75" hidden="true" customHeight="true" outlineLevel="0" collapsed="false">
      <c r="A44" s="33" t="s">
        <v>383</v>
      </c>
    </row>
    <row r="45" s="50" customFormat="true" ht="12.75" hidden="true" customHeight="true" outlineLevel="0" collapsed="false">
      <c r="A45" s="33" t="s">
        <v>384</v>
      </c>
      <c r="D45" s="53" t="s">
        <v>346</v>
      </c>
      <c r="E45" s="53" t="s">
        <v>346</v>
      </c>
      <c r="F45" s="53" t="s">
        <v>346</v>
      </c>
      <c r="G45" s="53" t="s">
        <v>346</v>
      </c>
      <c r="H45" s="53" t="s">
        <v>346</v>
      </c>
      <c r="J45" s="53" t="s">
        <v>346</v>
      </c>
    </row>
    <row r="46" s="50" customFormat="true" ht="12.75" hidden="true" customHeight="true" outlineLevel="0" collapsed="false">
      <c r="A46" s="33" t="s">
        <v>385</v>
      </c>
      <c r="D46" s="53" t="str">
        <f aca="false">CONCATENATE("BUD",NOTES!$D$7)</f>
        <v>BUD2016</v>
      </c>
      <c r="E46" s="53" t="str">
        <f aca="false">CONCATENATE("BUD",NOTES!$D$7)</f>
        <v>BUD2016</v>
      </c>
      <c r="F46" s="53" t="str">
        <f aca="false">CONCATENATE("BUD",NOTES!$D$7)</f>
        <v>BUD2016</v>
      </c>
      <c r="G46" s="53" t="str">
        <f aca="false">CONCATENATE("BUD",NOTES!$D$7)</f>
        <v>BUD2016</v>
      </c>
      <c r="H46" s="53" t="str">
        <f aca="false">CONCATENATE("BUD",NOTES!$D$7-1)</f>
        <v>BUD2015</v>
      </c>
      <c r="J46" s="53" t="str">
        <f aca="false">CONCATENATE("BUD",NOTES!$D$7-1)</f>
        <v>BUD2015</v>
      </c>
    </row>
    <row r="47" s="50" customFormat="true" ht="12.75" hidden="true" customHeight="true" outlineLevel="0" collapsed="false">
      <c r="A47" s="33" t="s">
        <v>386</v>
      </c>
      <c r="D47" s="33" t="n">
        <v>10</v>
      </c>
      <c r="E47" s="33" t="n">
        <v>20</v>
      </c>
      <c r="F47" s="33" t="n">
        <v>30</v>
      </c>
      <c r="G47" s="33" t="n">
        <v>40</v>
      </c>
      <c r="H47" s="33" t="n">
        <v>10</v>
      </c>
      <c r="I47" s="55"/>
      <c r="J47" s="33" t="n">
        <v>30</v>
      </c>
    </row>
    <row r="48" s="50" customFormat="true" ht="12.75" hidden="true" customHeight="true" outlineLevel="0" collapsed="false">
      <c r="A48" s="33" t="s">
        <v>387</v>
      </c>
      <c r="D48" s="33" t="s">
        <v>350</v>
      </c>
      <c r="E48" s="33" t="s">
        <v>350</v>
      </c>
      <c r="F48" s="33" t="s">
        <v>351</v>
      </c>
      <c r="G48" s="33" t="s">
        <v>351</v>
      </c>
      <c r="H48" s="33" t="s">
        <v>350</v>
      </c>
      <c r="I48" s="55"/>
      <c r="J48" s="33" t="s">
        <v>351</v>
      </c>
    </row>
    <row r="49" s="19" customFormat="true" ht="12.75" hidden="false" customHeight="false" outlineLevel="0" collapsed="false">
      <c r="A49" s="17"/>
      <c r="B49" s="17"/>
      <c r="C49" s="17"/>
      <c r="D49" s="61"/>
      <c r="E49" s="61"/>
      <c r="F49" s="61"/>
      <c r="G49" s="61"/>
      <c r="H49" s="61"/>
      <c r="I49" s="129"/>
      <c r="J49" s="129"/>
      <c r="K49" s="129"/>
      <c r="L49" s="130"/>
    </row>
    <row r="50" s="50" customFormat="true" ht="12.75" hidden="true" customHeight="true" outlineLevel="0" collapsed="false">
      <c r="A50" s="33" t="s">
        <v>473</v>
      </c>
    </row>
    <row r="51" s="50" customFormat="true" ht="12.75" hidden="true" customHeight="true" outlineLevel="0" collapsed="false">
      <c r="A51" s="33" t="s">
        <v>389</v>
      </c>
    </row>
    <row r="52" s="50" customFormat="true" ht="12.75" hidden="true" customHeight="true" outlineLevel="0" collapsed="false">
      <c r="A52" s="33" t="s">
        <v>390</v>
      </c>
      <c r="D52" s="53" t="s">
        <v>346</v>
      </c>
      <c r="E52" s="53" t="s">
        <v>346</v>
      </c>
      <c r="F52" s="53" t="s">
        <v>346</v>
      </c>
      <c r="G52" s="53" t="s">
        <v>346</v>
      </c>
      <c r="H52" s="53" t="s">
        <v>346</v>
      </c>
      <c r="J52" s="53" t="s">
        <v>346</v>
      </c>
    </row>
    <row r="53" s="50" customFormat="true" ht="12.75" hidden="true" customHeight="true" outlineLevel="0" collapsed="false">
      <c r="A53" s="33" t="s">
        <v>391</v>
      </c>
      <c r="D53" s="53" t="str">
        <f aca="false">CONCATENATE("BUD",NOTES!$D$7)</f>
        <v>BUD2016</v>
      </c>
      <c r="E53" s="53" t="str">
        <f aca="false">CONCATENATE("BUD",NOTES!$D$7)</f>
        <v>BUD2016</v>
      </c>
      <c r="F53" s="53" t="str">
        <f aca="false">CONCATENATE("BUD",NOTES!$D$7)</f>
        <v>BUD2016</v>
      </c>
      <c r="G53" s="53" t="str">
        <f aca="false">CONCATENATE("BUD",NOTES!$D$7)</f>
        <v>BUD2016</v>
      </c>
      <c r="H53" s="53" t="str">
        <f aca="false">CONCATENATE("BUD",NOTES!$D$7-1)</f>
        <v>BUD2015</v>
      </c>
      <c r="J53" s="53" t="str">
        <f aca="false">CONCATENATE("BUD",NOTES!$D$7-1)</f>
        <v>BUD2015</v>
      </c>
    </row>
    <row r="54" s="50" customFormat="true" ht="12.75" hidden="true" customHeight="true" outlineLevel="0" collapsed="false">
      <c r="A54" s="33" t="s">
        <v>392</v>
      </c>
      <c r="D54" s="33" t="n">
        <v>10</v>
      </c>
      <c r="E54" s="33" t="n">
        <v>20</v>
      </c>
      <c r="F54" s="33" t="n">
        <v>30</v>
      </c>
      <c r="G54" s="33" t="n">
        <v>40</v>
      </c>
      <c r="H54" s="33" t="n">
        <v>10</v>
      </c>
      <c r="I54" s="55"/>
      <c r="J54" s="33" t="n">
        <v>30</v>
      </c>
    </row>
    <row r="55" s="50" customFormat="true" ht="12.75" hidden="true" customHeight="true" outlineLevel="0" collapsed="false">
      <c r="A55" s="33" t="s">
        <v>393</v>
      </c>
      <c r="D55" s="33" t="s">
        <v>350</v>
      </c>
      <c r="E55" s="33" t="s">
        <v>350</v>
      </c>
      <c r="F55" s="33" t="s">
        <v>351</v>
      </c>
      <c r="G55" s="33" t="s">
        <v>351</v>
      </c>
      <c r="H55" s="33" t="s">
        <v>350</v>
      </c>
      <c r="I55" s="55"/>
      <c r="J55" s="33" t="s">
        <v>351</v>
      </c>
    </row>
    <row r="56" s="19" customFormat="true" ht="12.75" hidden="false" customHeight="false" outlineLevel="0" collapsed="false">
      <c r="A56" s="17"/>
      <c r="B56" s="17"/>
      <c r="C56" s="17"/>
      <c r="D56" s="61"/>
      <c r="E56" s="61"/>
      <c r="F56" s="61"/>
      <c r="G56" s="61"/>
      <c r="H56" s="61"/>
      <c r="I56" s="129"/>
      <c r="J56" s="129"/>
      <c r="K56" s="129"/>
      <c r="L56" s="130"/>
    </row>
    <row r="57" s="50" customFormat="true" ht="12.75" hidden="true" customHeight="true" outlineLevel="0" collapsed="false">
      <c r="A57" s="33" t="s">
        <v>474</v>
      </c>
    </row>
    <row r="58" s="50" customFormat="true" ht="12.75" hidden="true" customHeight="true" outlineLevel="0" collapsed="false">
      <c r="A58" s="33" t="s">
        <v>475</v>
      </c>
    </row>
    <row r="59" s="50" customFormat="true" ht="12.75" hidden="true" customHeight="true" outlineLevel="0" collapsed="false">
      <c r="A59" s="33" t="s">
        <v>476</v>
      </c>
      <c r="D59" s="53" t="s">
        <v>346</v>
      </c>
      <c r="E59" s="53" t="s">
        <v>346</v>
      </c>
      <c r="F59" s="53" t="s">
        <v>346</v>
      </c>
      <c r="G59" s="53" t="s">
        <v>346</v>
      </c>
      <c r="H59" s="53" t="s">
        <v>346</v>
      </c>
      <c r="J59" s="53" t="s">
        <v>346</v>
      </c>
    </row>
    <row r="60" s="50" customFormat="true" ht="12.75" hidden="true" customHeight="true" outlineLevel="0" collapsed="false">
      <c r="A60" s="33" t="s">
        <v>477</v>
      </c>
      <c r="D60" s="53" t="str">
        <f aca="false">CONCATENATE("BUD",NOTES!$D$7)</f>
        <v>BUD2016</v>
      </c>
      <c r="E60" s="53" t="str">
        <f aca="false">CONCATENATE("BUD",NOTES!$D$7)</f>
        <v>BUD2016</v>
      </c>
      <c r="F60" s="53" t="str">
        <f aca="false">CONCATENATE("BUD",NOTES!$D$7)</f>
        <v>BUD2016</v>
      </c>
      <c r="G60" s="53" t="str">
        <f aca="false">CONCATENATE("BUD",NOTES!$D$7)</f>
        <v>BUD2016</v>
      </c>
      <c r="H60" s="53" t="str">
        <f aca="false">CONCATENATE("BUD",NOTES!$D$7-1)</f>
        <v>BUD2015</v>
      </c>
      <c r="J60" s="53" t="str">
        <f aca="false">CONCATENATE("BUD",NOTES!$D$7-1)</f>
        <v>BUD2015</v>
      </c>
    </row>
    <row r="61" s="50" customFormat="true" ht="12.75" hidden="true" customHeight="true" outlineLevel="0" collapsed="false">
      <c r="A61" s="33" t="s">
        <v>478</v>
      </c>
      <c r="D61" s="33" t="n">
        <v>10</v>
      </c>
      <c r="E61" s="33" t="n">
        <v>20</v>
      </c>
      <c r="F61" s="33" t="n">
        <v>30</v>
      </c>
      <c r="G61" s="33" t="n">
        <v>40</v>
      </c>
      <c r="H61" s="33" t="n">
        <v>10</v>
      </c>
      <c r="I61" s="55"/>
      <c r="J61" s="33" t="n">
        <v>30</v>
      </c>
    </row>
    <row r="62" s="50" customFormat="true" ht="12.75" hidden="true" customHeight="true" outlineLevel="0" collapsed="false">
      <c r="A62" s="33" t="s">
        <v>479</v>
      </c>
      <c r="D62" s="33" t="s">
        <v>350</v>
      </c>
      <c r="E62" s="33" t="s">
        <v>350</v>
      </c>
      <c r="F62" s="33" t="s">
        <v>351</v>
      </c>
      <c r="G62" s="33" t="s">
        <v>351</v>
      </c>
      <c r="H62" s="33" t="s">
        <v>350</v>
      </c>
      <c r="I62" s="55"/>
      <c r="J62" s="33" t="s">
        <v>351</v>
      </c>
    </row>
    <row r="63" s="19" customFormat="true" ht="12.75" hidden="false" customHeight="false" outlineLevel="0" collapsed="false">
      <c r="B63" s="131"/>
      <c r="C63" s="131"/>
      <c r="D63" s="129"/>
      <c r="E63" s="129"/>
      <c r="F63" s="129"/>
      <c r="G63" s="129"/>
      <c r="H63" s="129"/>
      <c r="I63" s="129"/>
      <c r="J63" s="129"/>
      <c r="K63" s="129"/>
      <c r="L63" s="130"/>
    </row>
    <row r="64" s="50" customFormat="true" ht="12.75" hidden="true" customHeight="true" outlineLevel="0" collapsed="false">
      <c r="A64" s="33" t="s">
        <v>480</v>
      </c>
    </row>
    <row r="65" s="50" customFormat="true" ht="12.75" hidden="true" customHeight="true" outlineLevel="0" collapsed="false">
      <c r="A65" s="33" t="s">
        <v>395</v>
      </c>
    </row>
    <row r="66" s="50" customFormat="true" ht="12.75" hidden="true" customHeight="true" outlineLevel="0" collapsed="false">
      <c r="A66" s="33" t="s">
        <v>396</v>
      </c>
      <c r="D66" s="53" t="s">
        <v>346</v>
      </c>
      <c r="E66" s="53" t="s">
        <v>346</v>
      </c>
      <c r="F66" s="53" t="s">
        <v>346</v>
      </c>
      <c r="G66" s="53" t="s">
        <v>346</v>
      </c>
      <c r="H66" s="53" t="s">
        <v>346</v>
      </c>
      <c r="J66" s="53" t="s">
        <v>346</v>
      </c>
    </row>
    <row r="67" s="50" customFormat="true" ht="12.75" hidden="true" customHeight="true" outlineLevel="0" collapsed="false">
      <c r="A67" s="33" t="s">
        <v>397</v>
      </c>
      <c r="D67" s="53" t="str">
        <f aca="false">CONCATENATE("BUD",NOTES!$D$7)</f>
        <v>BUD2016</v>
      </c>
      <c r="E67" s="53" t="str">
        <f aca="false">CONCATENATE("BUD",NOTES!$D$7)</f>
        <v>BUD2016</v>
      </c>
      <c r="F67" s="53" t="str">
        <f aca="false">CONCATENATE("BUD",NOTES!$D$7)</f>
        <v>BUD2016</v>
      </c>
      <c r="G67" s="53" t="str">
        <f aca="false">CONCATENATE("BUD",NOTES!$D$7)</f>
        <v>BUD2016</v>
      </c>
      <c r="H67" s="53" t="str">
        <f aca="false">CONCATENATE("BUD",NOTES!$D$7-1)</f>
        <v>BUD2015</v>
      </c>
      <c r="J67" s="53" t="str">
        <f aca="false">CONCATENATE("BUD",NOTES!$D$7-1)</f>
        <v>BUD2015</v>
      </c>
    </row>
    <row r="68" s="50" customFormat="true" ht="12.75" hidden="true" customHeight="true" outlineLevel="0" collapsed="false">
      <c r="A68" s="33" t="s">
        <v>398</v>
      </c>
      <c r="D68" s="33" t="n">
        <v>10</v>
      </c>
      <c r="E68" s="33" t="n">
        <v>20</v>
      </c>
      <c r="F68" s="33" t="n">
        <v>30</v>
      </c>
      <c r="G68" s="33" t="n">
        <v>40</v>
      </c>
      <c r="H68" s="33" t="n">
        <v>10</v>
      </c>
      <c r="I68" s="55"/>
      <c r="J68" s="33" t="n">
        <v>30</v>
      </c>
    </row>
    <row r="69" s="50" customFormat="true" ht="12.75" hidden="true" customHeight="true" outlineLevel="0" collapsed="false">
      <c r="A69" s="33" t="s">
        <v>399</v>
      </c>
      <c r="D69" s="33" t="s">
        <v>350</v>
      </c>
      <c r="E69" s="33" t="s">
        <v>350</v>
      </c>
      <c r="F69" s="33" t="s">
        <v>351</v>
      </c>
      <c r="G69" s="33" t="s">
        <v>351</v>
      </c>
      <c r="H69" s="33" t="s">
        <v>350</v>
      </c>
      <c r="I69" s="55"/>
      <c r="J69" s="33" t="s">
        <v>351</v>
      </c>
    </row>
    <row r="70" s="19" customFormat="true" ht="12.75" hidden="false" customHeight="false" outlineLevel="0" collapsed="false">
      <c r="A70" s="17"/>
      <c r="B70" s="17"/>
      <c r="C70" s="17"/>
      <c r="D70" s="61"/>
      <c r="E70" s="61"/>
      <c r="F70" s="61"/>
      <c r="G70" s="61"/>
      <c r="H70" s="61"/>
      <c r="I70" s="129"/>
      <c r="J70" s="129"/>
      <c r="K70" s="129"/>
      <c r="L70" s="130"/>
    </row>
    <row r="71" s="50" customFormat="true" ht="12.75" hidden="true" customHeight="true" outlineLevel="0" collapsed="false">
      <c r="A71" s="33" t="s">
        <v>481</v>
      </c>
    </row>
    <row r="72" s="50" customFormat="true" ht="12.75" hidden="true" customHeight="true" outlineLevel="0" collapsed="false">
      <c r="A72" s="33" t="s">
        <v>401</v>
      </c>
    </row>
    <row r="73" s="50" customFormat="true" ht="12.75" hidden="true" customHeight="true" outlineLevel="0" collapsed="false">
      <c r="A73" s="33" t="s">
        <v>402</v>
      </c>
      <c r="D73" s="53" t="s">
        <v>346</v>
      </c>
      <c r="E73" s="53" t="s">
        <v>346</v>
      </c>
      <c r="F73" s="53" t="s">
        <v>346</v>
      </c>
      <c r="G73" s="53" t="s">
        <v>346</v>
      </c>
      <c r="H73" s="53" t="s">
        <v>346</v>
      </c>
      <c r="J73" s="53" t="s">
        <v>346</v>
      </c>
    </row>
    <row r="74" s="50" customFormat="true" ht="12.75" hidden="true" customHeight="true" outlineLevel="0" collapsed="false">
      <c r="A74" s="33" t="s">
        <v>403</v>
      </c>
      <c r="D74" s="53" t="str">
        <f aca="false">CONCATENATE("BUD",NOTES!$D$7)</f>
        <v>BUD2016</v>
      </c>
      <c r="E74" s="53" t="str">
        <f aca="false">CONCATENATE("BUD",NOTES!$D$7)</f>
        <v>BUD2016</v>
      </c>
      <c r="F74" s="53" t="str">
        <f aca="false">CONCATENATE("BUD",NOTES!$D$7)</f>
        <v>BUD2016</v>
      </c>
      <c r="G74" s="53" t="str">
        <f aca="false">CONCATENATE("BUD",NOTES!$D$7)</f>
        <v>BUD2016</v>
      </c>
      <c r="H74" s="53" t="str">
        <f aca="false">CONCATENATE("BUD",NOTES!$D$7-1)</f>
        <v>BUD2015</v>
      </c>
      <c r="J74" s="53" t="str">
        <f aca="false">CONCATENATE("BUD",NOTES!$D$7-1)</f>
        <v>BUD2015</v>
      </c>
    </row>
    <row r="75" s="50" customFormat="true" ht="12.75" hidden="true" customHeight="true" outlineLevel="0" collapsed="false">
      <c r="A75" s="33" t="s">
        <v>404</v>
      </c>
      <c r="D75" s="33" t="n">
        <v>10</v>
      </c>
      <c r="E75" s="33" t="n">
        <v>20</v>
      </c>
      <c r="F75" s="33" t="n">
        <v>30</v>
      </c>
      <c r="G75" s="33" t="n">
        <v>40</v>
      </c>
      <c r="H75" s="33" t="n">
        <v>10</v>
      </c>
      <c r="I75" s="55"/>
      <c r="J75" s="33" t="n">
        <v>30</v>
      </c>
    </row>
    <row r="76" s="50" customFormat="true" ht="12.75" hidden="true" customHeight="true" outlineLevel="0" collapsed="false">
      <c r="A76" s="33" t="s">
        <v>405</v>
      </c>
      <c r="D76" s="33" t="s">
        <v>350</v>
      </c>
      <c r="E76" s="33" t="s">
        <v>350</v>
      </c>
      <c r="F76" s="33" t="s">
        <v>351</v>
      </c>
      <c r="G76" s="33" t="s">
        <v>351</v>
      </c>
      <c r="H76" s="33" t="s">
        <v>350</v>
      </c>
      <c r="I76" s="55"/>
      <c r="J76" s="33" t="s">
        <v>351</v>
      </c>
    </row>
    <row r="77" s="19" customFormat="true" ht="12.75" hidden="false" customHeight="false" outlineLevel="0" collapsed="false">
      <c r="A77" s="17"/>
      <c r="B77" s="17"/>
      <c r="C77" s="17"/>
      <c r="D77" s="61"/>
      <c r="E77" s="58"/>
      <c r="F77" s="61"/>
      <c r="G77" s="58"/>
      <c r="H77" s="61"/>
      <c r="I77" s="129"/>
      <c r="J77" s="129"/>
      <c r="K77" s="129"/>
      <c r="L77" s="130"/>
    </row>
    <row r="78" s="50" customFormat="true" ht="12.75" hidden="true" customHeight="true" outlineLevel="0" collapsed="false">
      <c r="A78" s="33" t="s">
        <v>482</v>
      </c>
    </row>
    <row r="79" s="50" customFormat="true" ht="12.75" hidden="true" customHeight="true" outlineLevel="0" collapsed="false">
      <c r="A79" s="33" t="s">
        <v>407</v>
      </c>
    </row>
    <row r="80" s="50" customFormat="true" ht="12.75" hidden="true" customHeight="true" outlineLevel="0" collapsed="false">
      <c r="A80" s="33" t="s">
        <v>408</v>
      </c>
      <c r="D80" s="53" t="s">
        <v>346</v>
      </c>
      <c r="E80" s="53" t="s">
        <v>346</v>
      </c>
      <c r="F80" s="53" t="s">
        <v>346</v>
      </c>
      <c r="G80" s="53" t="s">
        <v>346</v>
      </c>
      <c r="H80" s="53" t="s">
        <v>346</v>
      </c>
      <c r="J80" s="53" t="s">
        <v>346</v>
      </c>
    </row>
    <row r="81" s="50" customFormat="true" ht="12.75" hidden="true" customHeight="true" outlineLevel="0" collapsed="false">
      <c r="A81" s="33" t="s">
        <v>409</v>
      </c>
      <c r="D81" s="53" t="str">
        <f aca="false">CONCATENATE("BUD",NOTES!$D$7)</f>
        <v>BUD2016</v>
      </c>
      <c r="E81" s="53" t="str">
        <f aca="false">CONCATENATE("BUD",NOTES!$D$7)</f>
        <v>BUD2016</v>
      </c>
      <c r="F81" s="53" t="str">
        <f aca="false">CONCATENATE("BUD",NOTES!$D$7)</f>
        <v>BUD2016</v>
      </c>
      <c r="G81" s="53" t="str">
        <f aca="false">CONCATENATE("BUD",NOTES!$D$7)</f>
        <v>BUD2016</v>
      </c>
      <c r="H81" s="53" t="str">
        <f aca="false">CONCATENATE("BUD",NOTES!$D$7-1)</f>
        <v>BUD2015</v>
      </c>
      <c r="J81" s="53" t="str">
        <f aca="false">CONCATENATE("BUD",NOTES!$D$7-1)</f>
        <v>BUD2015</v>
      </c>
    </row>
    <row r="82" s="50" customFormat="true" ht="12.75" hidden="true" customHeight="true" outlineLevel="0" collapsed="false">
      <c r="A82" s="33" t="s">
        <v>410</v>
      </c>
      <c r="D82" s="33" t="n">
        <v>10</v>
      </c>
      <c r="E82" s="33" t="n">
        <v>20</v>
      </c>
      <c r="F82" s="33" t="n">
        <v>30</v>
      </c>
      <c r="G82" s="33" t="n">
        <v>40</v>
      </c>
      <c r="H82" s="33" t="n">
        <v>10</v>
      </c>
      <c r="I82" s="55"/>
      <c r="J82" s="33" t="n">
        <v>30</v>
      </c>
    </row>
    <row r="83" s="50" customFormat="true" ht="12.75" hidden="true" customHeight="true" outlineLevel="0" collapsed="false">
      <c r="A83" s="33" t="s">
        <v>483</v>
      </c>
      <c r="D83" s="33" t="s">
        <v>350</v>
      </c>
      <c r="E83" s="33" t="s">
        <v>350</v>
      </c>
      <c r="F83" s="33" t="s">
        <v>351</v>
      </c>
      <c r="G83" s="33" t="s">
        <v>351</v>
      </c>
      <c r="H83" s="33" t="s">
        <v>350</v>
      </c>
      <c r="I83" s="55"/>
      <c r="J83" s="33" t="s">
        <v>351</v>
      </c>
    </row>
    <row r="84" s="19" customFormat="true" ht="12.75" hidden="false" customHeight="false" outlineLevel="0" collapsed="false">
      <c r="A84" s="17"/>
      <c r="B84" s="17"/>
      <c r="C84" s="17"/>
      <c r="D84" s="61"/>
      <c r="E84" s="61"/>
      <c r="F84" s="61"/>
      <c r="G84" s="61"/>
      <c r="H84" s="61"/>
      <c r="I84" s="129"/>
      <c r="J84" s="129"/>
      <c r="K84" s="129"/>
      <c r="L84" s="130"/>
    </row>
    <row r="85" s="50" customFormat="true" ht="12.75" hidden="true" customHeight="true" outlineLevel="0" collapsed="false">
      <c r="A85" s="33" t="s">
        <v>484</v>
      </c>
    </row>
    <row r="86" s="50" customFormat="true" ht="12.75" hidden="true" customHeight="true" outlineLevel="0" collapsed="false">
      <c r="A86" s="33" t="s">
        <v>412</v>
      </c>
    </row>
    <row r="87" s="50" customFormat="true" ht="12.75" hidden="true" customHeight="true" outlineLevel="0" collapsed="false">
      <c r="A87" s="33" t="s">
        <v>413</v>
      </c>
      <c r="D87" s="53" t="s">
        <v>346</v>
      </c>
      <c r="E87" s="53" t="s">
        <v>346</v>
      </c>
      <c r="F87" s="53" t="s">
        <v>346</v>
      </c>
      <c r="G87" s="53" t="s">
        <v>346</v>
      </c>
      <c r="H87" s="53" t="s">
        <v>346</v>
      </c>
      <c r="J87" s="53" t="s">
        <v>346</v>
      </c>
    </row>
    <row r="88" s="50" customFormat="true" ht="12.75" hidden="true" customHeight="true" outlineLevel="0" collapsed="false">
      <c r="A88" s="33" t="s">
        <v>414</v>
      </c>
      <c r="D88" s="53" t="str">
        <f aca="false">CONCATENATE("BUD",NOTES!$D$7)</f>
        <v>BUD2016</v>
      </c>
      <c r="E88" s="53" t="str">
        <f aca="false">CONCATENATE("BUD",NOTES!$D$7)</f>
        <v>BUD2016</v>
      </c>
      <c r="F88" s="53" t="str">
        <f aca="false">CONCATENATE("BUD",NOTES!$D$7)</f>
        <v>BUD2016</v>
      </c>
      <c r="G88" s="53" t="str">
        <f aca="false">CONCATENATE("BUD",NOTES!$D$7)</f>
        <v>BUD2016</v>
      </c>
      <c r="H88" s="53" t="str">
        <f aca="false">CONCATENATE("BUD",NOTES!$D$7-1)</f>
        <v>BUD2015</v>
      </c>
      <c r="J88" s="53" t="str">
        <f aca="false">CONCATENATE("BUD",NOTES!$D$7-1)</f>
        <v>BUD2015</v>
      </c>
    </row>
    <row r="89" s="50" customFormat="true" ht="12.75" hidden="true" customHeight="true" outlineLevel="0" collapsed="false">
      <c r="A89" s="33" t="s">
        <v>415</v>
      </c>
      <c r="D89" s="33" t="n">
        <v>10</v>
      </c>
      <c r="E89" s="33" t="n">
        <v>20</v>
      </c>
      <c r="F89" s="33" t="n">
        <v>30</v>
      </c>
      <c r="G89" s="33" t="n">
        <v>40</v>
      </c>
      <c r="H89" s="33" t="n">
        <v>10</v>
      </c>
      <c r="I89" s="55"/>
      <c r="J89" s="33" t="n">
        <v>30</v>
      </c>
    </row>
    <row r="90" s="50" customFormat="true" ht="12.75" hidden="true" customHeight="true" outlineLevel="0" collapsed="false">
      <c r="A90" s="33" t="s">
        <v>485</v>
      </c>
      <c r="D90" s="33" t="s">
        <v>350</v>
      </c>
      <c r="E90" s="33" t="s">
        <v>350</v>
      </c>
      <c r="F90" s="33" t="s">
        <v>351</v>
      </c>
      <c r="G90" s="33" t="s">
        <v>351</v>
      </c>
      <c r="H90" s="33" t="s">
        <v>350</v>
      </c>
      <c r="I90" s="55"/>
      <c r="J90" s="33" t="s">
        <v>351</v>
      </c>
    </row>
    <row r="91" s="19" customFormat="true" ht="12.75" hidden="false" customHeight="false" outlineLevel="0" collapsed="false">
      <c r="A91" s="17"/>
      <c r="B91" s="17"/>
      <c r="C91" s="17"/>
      <c r="D91" s="61"/>
      <c r="E91" s="61"/>
      <c r="F91" s="61"/>
      <c r="G91" s="61"/>
      <c r="H91" s="61"/>
      <c r="I91" s="129"/>
      <c r="J91" s="129"/>
      <c r="K91" s="129"/>
      <c r="L91" s="130"/>
    </row>
    <row r="92" s="50" customFormat="true" ht="12.75" hidden="true" customHeight="true" outlineLevel="0" collapsed="false">
      <c r="A92" s="33" t="s">
        <v>486</v>
      </c>
    </row>
    <row r="93" s="50" customFormat="true" ht="12.75" hidden="true" customHeight="true" outlineLevel="0" collapsed="false">
      <c r="A93" s="33" t="s">
        <v>417</v>
      </c>
    </row>
    <row r="94" s="50" customFormat="true" ht="12.75" hidden="true" customHeight="true" outlineLevel="0" collapsed="false">
      <c r="A94" s="33" t="s">
        <v>418</v>
      </c>
      <c r="D94" s="53" t="s">
        <v>346</v>
      </c>
      <c r="E94" s="53" t="s">
        <v>346</v>
      </c>
      <c r="F94" s="53" t="s">
        <v>346</v>
      </c>
      <c r="G94" s="53" t="s">
        <v>346</v>
      </c>
      <c r="H94" s="53" t="s">
        <v>346</v>
      </c>
      <c r="J94" s="53" t="s">
        <v>346</v>
      </c>
    </row>
    <row r="95" s="50" customFormat="true" ht="12.75" hidden="true" customHeight="true" outlineLevel="0" collapsed="false">
      <c r="A95" s="33" t="s">
        <v>419</v>
      </c>
      <c r="D95" s="53" t="str">
        <f aca="false">CONCATENATE("BUD",NOTES!$D$7)</f>
        <v>BUD2016</v>
      </c>
      <c r="E95" s="53" t="str">
        <f aca="false">CONCATENATE("BUD",NOTES!$D$7)</f>
        <v>BUD2016</v>
      </c>
      <c r="F95" s="53" t="str">
        <f aca="false">CONCATENATE("BUD",NOTES!$D$7)</f>
        <v>BUD2016</v>
      </c>
      <c r="G95" s="53" t="str">
        <f aca="false">CONCATENATE("BUD",NOTES!$D$7)</f>
        <v>BUD2016</v>
      </c>
      <c r="H95" s="53" t="str">
        <f aca="false">CONCATENATE("BUD",NOTES!$D$7-1)</f>
        <v>BUD2015</v>
      </c>
      <c r="J95" s="53" t="str">
        <f aca="false">CONCATENATE("BUD",NOTES!$D$7-1)</f>
        <v>BUD2015</v>
      </c>
    </row>
    <row r="96" s="50" customFormat="true" ht="12.75" hidden="true" customHeight="true" outlineLevel="0" collapsed="false">
      <c r="A96" s="33" t="s">
        <v>420</v>
      </c>
      <c r="D96" s="33" t="n">
        <v>10</v>
      </c>
      <c r="E96" s="33" t="n">
        <v>20</v>
      </c>
      <c r="F96" s="33" t="n">
        <v>30</v>
      </c>
      <c r="G96" s="33" t="n">
        <v>40</v>
      </c>
      <c r="H96" s="33" t="n">
        <v>10</v>
      </c>
      <c r="I96" s="55"/>
      <c r="J96" s="33" t="n">
        <v>30</v>
      </c>
    </row>
    <row r="97" s="50" customFormat="true" ht="12.75" hidden="true" customHeight="true" outlineLevel="0" collapsed="false">
      <c r="A97" s="33" t="s">
        <v>487</v>
      </c>
      <c r="D97" s="33" t="s">
        <v>350</v>
      </c>
      <c r="E97" s="33" t="s">
        <v>350</v>
      </c>
      <c r="F97" s="33" t="s">
        <v>351</v>
      </c>
      <c r="G97" s="33" t="s">
        <v>351</v>
      </c>
      <c r="H97" s="33" t="s">
        <v>350</v>
      </c>
      <c r="I97" s="55"/>
      <c r="J97" s="33" t="s">
        <v>351</v>
      </c>
    </row>
    <row r="98" s="19" customFormat="true" ht="12.75" hidden="false" customHeight="false" outlineLevel="0" collapsed="false">
      <c r="A98" s="17"/>
      <c r="B98" s="17"/>
      <c r="C98" s="17"/>
      <c r="D98" s="61"/>
      <c r="E98" s="58"/>
      <c r="F98" s="61"/>
      <c r="G98" s="58"/>
      <c r="H98" s="61"/>
      <c r="I98" s="129"/>
      <c r="J98" s="129"/>
      <c r="K98" s="129"/>
      <c r="L98" s="130"/>
    </row>
    <row r="99" s="50" customFormat="true" ht="12.75" hidden="true" customHeight="true" outlineLevel="0" collapsed="false">
      <c r="A99" s="33" t="s">
        <v>488</v>
      </c>
    </row>
    <row r="100" s="50" customFormat="true" ht="12.75" hidden="true" customHeight="true" outlineLevel="0" collapsed="false">
      <c r="A100" s="33" t="s">
        <v>489</v>
      </c>
    </row>
    <row r="101" s="50" customFormat="true" ht="12.75" hidden="true" customHeight="true" outlineLevel="0" collapsed="false">
      <c r="A101" s="33" t="s">
        <v>490</v>
      </c>
      <c r="D101" s="53" t="s">
        <v>346</v>
      </c>
      <c r="E101" s="53" t="s">
        <v>346</v>
      </c>
      <c r="F101" s="53" t="s">
        <v>346</v>
      </c>
      <c r="G101" s="53" t="s">
        <v>346</v>
      </c>
      <c r="H101" s="53" t="s">
        <v>346</v>
      </c>
      <c r="J101" s="53" t="s">
        <v>346</v>
      </c>
    </row>
    <row r="102" s="50" customFormat="true" ht="12.75" hidden="true" customHeight="true" outlineLevel="0" collapsed="false">
      <c r="A102" s="33" t="s">
        <v>491</v>
      </c>
      <c r="D102" s="53" t="str">
        <f aca="false">CONCATENATE("BUD",NOTES!$D$7)</f>
        <v>BUD2016</v>
      </c>
      <c r="E102" s="53" t="str">
        <f aca="false">CONCATENATE("BUD",NOTES!$D$7)</f>
        <v>BUD2016</v>
      </c>
      <c r="F102" s="53" t="str">
        <f aca="false">CONCATENATE("BUD",NOTES!$D$7)</f>
        <v>BUD2016</v>
      </c>
      <c r="G102" s="53" t="str">
        <f aca="false">CONCATENATE("BUD",NOTES!$D$7)</f>
        <v>BUD2016</v>
      </c>
      <c r="H102" s="53" t="str">
        <f aca="false">CONCATENATE("BUD",NOTES!$D$7-1)</f>
        <v>BUD2015</v>
      </c>
      <c r="J102" s="53" t="str">
        <f aca="false">CONCATENATE("BUD",NOTES!$D$7-1)</f>
        <v>BUD2015</v>
      </c>
    </row>
    <row r="103" s="50" customFormat="true" ht="12.75" hidden="true" customHeight="true" outlineLevel="0" collapsed="false">
      <c r="A103" s="33" t="s">
        <v>492</v>
      </c>
      <c r="D103" s="33" t="n">
        <v>10</v>
      </c>
      <c r="E103" s="33" t="n">
        <v>20</v>
      </c>
      <c r="F103" s="33" t="n">
        <v>30</v>
      </c>
      <c r="G103" s="33" t="n">
        <v>40</v>
      </c>
      <c r="H103" s="33" t="n">
        <v>10</v>
      </c>
      <c r="I103" s="55"/>
      <c r="J103" s="33" t="n">
        <v>30</v>
      </c>
    </row>
    <row r="104" s="50" customFormat="true" ht="12.75" hidden="true" customHeight="true" outlineLevel="0" collapsed="false">
      <c r="A104" s="33" t="s">
        <v>493</v>
      </c>
      <c r="D104" s="33" t="s">
        <v>350</v>
      </c>
      <c r="E104" s="33" t="s">
        <v>350</v>
      </c>
      <c r="F104" s="33" t="s">
        <v>351</v>
      </c>
      <c r="G104" s="33" t="s">
        <v>351</v>
      </c>
      <c r="H104" s="33" t="s">
        <v>350</v>
      </c>
      <c r="I104" s="55"/>
      <c r="J104" s="33" t="s">
        <v>351</v>
      </c>
    </row>
    <row r="105" s="19" customFormat="true" ht="12.75" hidden="false" customHeight="false" outlineLevel="0" collapsed="false">
      <c r="A105" s="17"/>
      <c r="B105" s="17"/>
      <c r="C105" s="17"/>
      <c r="D105" s="61"/>
      <c r="E105" s="61"/>
      <c r="F105" s="61"/>
      <c r="G105" s="61"/>
      <c r="H105" s="61"/>
      <c r="I105" s="129"/>
      <c r="J105" s="129"/>
      <c r="K105" s="129"/>
      <c r="L105" s="130"/>
    </row>
    <row r="106" s="50" customFormat="true" ht="12.75" hidden="true" customHeight="true" outlineLevel="0" collapsed="false">
      <c r="A106" s="33" t="s">
        <v>494</v>
      </c>
    </row>
    <row r="107" s="50" customFormat="true" ht="12.75" hidden="true" customHeight="true" outlineLevel="0" collapsed="false">
      <c r="A107" s="33" t="s">
        <v>495</v>
      </c>
    </row>
    <row r="108" s="50" customFormat="true" ht="12.75" hidden="true" customHeight="true" outlineLevel="0" collapsed="false">
      <c r="A108" s="33" t="s">
        <v>496</v>
      </c>
      <c r="D108" s="53" t="s">
        <v>346</v>
      </c>
      <c r="E108" s="53" t="s">
        <v>346</v>
      </c>
      <c r="F108" s="53" t="s">
        <v>346</v>
      </c>
      <c r="G108" s="53" t="s">
        <v>346</v>
      </c>
      <c r="H108" s="53" t="s">
        <v>346</v>
      </c>
      <c r="J108" s="53" t="s">
        <v>346</v>
      </c>
    </row>
    <row r="109" s="50" customFormat="true" ht="12.75" hidden="true" customHeight="true" outlineLevel="0" collapsed="false">
      <c r="A109" s="33" t="s">
        <v>497</v>
      </c>
      <c r="D109" s="53" t="str">
        <f aca="false">CONCATENATE("BUD",NOTES!$D$7)</f>
        <v>BUD2016</v>
      </c>
      <c r="E109" s="53" t="str">
        <f aca="false">CONCATENATE("BUD",NOTES!$D$7)</f>
        <v>BUD2016</v>
      </c>
      <c r="F109" s="53" t="str">
        <f aca="false">CONCATENATE("BUD",NOTES!$D$7)</f>
        <v>BUD2016</v>
      </c>
      <c r="G109" s="53" t="str">
        <f aca="false">CONCATENATE("BUD",NOTES!$D$7)</f>
        <v>BUD2016</v>
      </c>
      <c r="H109" s="53" t="str">
        <f aca="false">CONCATENATE("BUD",NOTES!$D$7-1)</f>
        <v>BUD2015</v>
      </c>
      <c r="J109" s="53" t="str">
        <f aca="false">CONCATENATE("BUD",NOTES!$D$7-1)</f>
        <v>BUD2015</v>
      </c>
    </row>
    <row r="110" s="50" customFormat="true" ht="12.75" hidden="true" customHeight="true" outlineLevel="0" collapsed="false">
      <c r="A110" s="33" t="s">
        <v>498</v>
      </c>
      <c r="D110" s="33" t="n">
        <v>10</v>
      </c>
      <c r="E110" s="33" t="n">
        <v>20</v>
      </c>
      <c r="F110" s="33" t="n">
        <v>30</v>
      </c>
      <c r="G110" s="33" t="n">
        <v>40</v>
      </c>
      <c r="H110" s="33" t="n">
        <v>10</v>
      </c>
      <c r="I110" s="55"/>
      <c r="J110" s="33" t="n">
        <v>30</v>
      </c>
    </row>
    <row r="111" s="50" customFormat="true" ht="12.75" hidden="true" customHeight="true" outlineLevel="0" collapsed="false">
      <c r="A111" s="33" t="s">
        <v>499</v>
      </c>
      <c r="D111" s="33" t="s">
        <v>350</v>
      </c>
      <c r="E111" s="33" t="s">
        <v>350</v>
      </c>
      <c r="F111" s="33" t="s">
        <v>351</v>
      </c>
      <c r="G111" s="33" t="s">
        <v>351</v>
      </c>
      <c r="H111" s="33" t="s">
        <v>350</v>
      </c>
      <c r="I111" s="55"/>
      <c r="J111" s="33" t="s">
        <v>351</v>
      </c>
    </row>
    <row r="112" s="19" customFormat="true" ht="12.75" hidden="false" customHeight="false" outlineLevel="0" collapsed="false">
      <c r="A112" s="17"/>
      <c r="B112" s="17"/>
      <c r="C112" s="17"/>
      <c r="D112" s="61"/>
      <c r="E112" s="58"/>
      <c r="F112" s="61"/>
      <c r="G112" s="58"/>
      <c r="H112" s="61"/>
      <c r="I112" s="129"/>
      <c r="J112" s="129"/>
      <c r="K112" s="129"/>
      <c r="L112" s="130"/>
    </row>
    <row r="113" s="50" customFormat="true" ht="12.75" hidden="true" customHeight="true" outlineLevel="0" collapsed="false">
      <c r="A113" s="33" t="s">
        <v>500</v>
      </c>
    </row>
    <row r="114" s="50" customFormat="true" ht="12.75" hidden="true" customHeight="true" outlineLevel="0" collapsed="false">
      <c r="A114" s="33" t="s">
        <v>501</v>
      </c>
    </row>
    <row r="115" s="50" customFormat="true" ht="12.75" hidden="true" customHeight="true" outlineLevel="0" collapsed="false">
      <c r="A115" s="33" t="s">
        <v>502</v>
      </c>
      <c r="D115" s="53" t="s">
        <v>346</v>
      </c>
      <c r="E115" s="53" t="s">
        <v>346</v>
      </c>
      <c r="F115" s="53" t="s">
        <v>346</v>
      </c>
      <c r="G115" s="53" t="s">
        <v>346</v>
      </c>
      <c r="H115" s="53" t="s">
        <v>346</v>
      </c>
      <c r="J115" s="53" t="s">
        <v>346</v>
      </c>
    </row>
    <row r="116" s="50" customFormat="true" ht="12.75" hidden="true" customHeight="true" outlineLevel="0" collapsed="false">
      <c r="A116" s="33" t="s">
        <v>503</v>
      </c>
      <c r="D116" s="53" t="str">
        <f aca="false">CONCATENATE("BUD",NOTES!$D$7)</f>
        <v>BUD2016</v>
      </c>
      <c r="E116" s="53" t="str">
        <f aca="false">CONCATENATE("BUD",NOTES!$D$7)</f>
        <v>BUD2016</v>
      </c>
      <c r="F116" s="53" t="str">
        <f aca="false">CONCATENATE("BUD",NOTES!$D$7)</f>
        <v>BUD2016</v>
      </c>
      <c r="G116" s="53" t="str">
        <f aca="false">CONCATENATE("BUD",NOTES!$D$7)</f>
        <v>BUD2016</v>
      </c>
      <c r="H116" s="53" t="str">
        <f aca="false">CONCATENATE("BUD",NOTES!$D$7-1)</f>
        <v>BUD2015</v>
      </c>
      <c r="J116" s="53" t="str">
        <f aca="false">CONCATENATE("BUD",NOTES!$D$7-1)</f>
        <v>BUD2015</v>
      </c>
    </row>
    <row r="117" s="50" customFormat="true" ht="12.75" hidden="true" customHeight="true" outlineLevel="0" collapsed="false">
      <c r="A117" s="33" t="s">
        <v>504</v>
      </c>
      <c r="D117" s="33" t="n">
        <v>10</v>
      </c>
      <c r="E117" s="33" t="n">
        <v>20</v>
      </c>
      <c r="F117" s="33" t="n">
        <v>30</v>
      </c>
      <c r="G117" s="33" t="n">
        <v>40</v>
      </c>
      <c r="H117" s="33" t="n">
        <v>10</v>
      </c>
      <c r="I117" s="55"/>
      <c r="J117" s="33" t="n">
        <v>30</v>
      </c>
    </row>
    <row r="118" s="50" customFormat="true" ht="12.75" hidden="true" customHeight="true" outlineLevel="0" collapsed="false">
      <c r="A118" s="33" t="s">
        <v>505</v>
      </c>
      <c r="D118" s="33" t="s">
        <v>350</v>
      </c>
      <c r="E118" s="33" t="s">
        <v>350</v>
      </c>
      <c r="F118" s="33" t="s">
        <v>351</v>
      </c>
      <c r="G118" s="33" t="s">
        <v>351</v>
      </c>
      <c r="H118" s="33" t="s">
        <v>350</v>
      </c>
      <c r="I118" s="55"/>
      <c r="J118" s="33" t="s">
        <v>351</v>
      </c>
    </row>
    <row r="119" s="19" customFormat="true" ht="12.75" hidden="false" customHeight="false" outlineLevel="0" collapsed="false">
      <c r="A119" s="17"/>
      <c r="B119" s="17"/>
      <c r="C119" s="17"/>
      <c r="D119" s="61"/>
      <c r="E119" s="61"/>
      <c r="F119" s="61"/>
      <c r="G119" s="61"/>
      <c r="H119" s="61"/>
      <c r="I119" s="129"/>
      <c r="J119" s="129"/>
      <c r="K119" s="129"/>
      <c r="L119" s="130"/>
    </row>
    <row r="120" s="50" customFormat="true" ht="12.75" hidden="true" customHeight="true" outlineLevel="0" collapsed="false">
      <c r="A120" s="33" t="s">
        <v>506</v>
      </c>
    </row>
    <row r="121" s="50" customFormat="true" ht="12.75" hidden="true" customHeight="true" outlineLevel="0" collapsed="false">
      <c r="A121" s="33" t="s">
        <v>507</v>
      </c>
    </row>
    <row r="122" s="50" customFormat="true" ht="12.75" hidden="true" customHeight="true" outlineLevel="0" collapsed="false">
      <c r="A122" s="33" t="s">
        <v>508</v>
      </c>
      <c r="D122" s="53" t="s">
        <v>346</v>
      </c>
      <c r="E122" s="53" t="s">
        <v>346</v>
      </c>
      <c r="F122" s="53" t="s">
        <v>346</v>
      </c>
      <c r="G122" s="53" t="s">
        <v>346</v>
      </c>
      <c r="H122" s="53" t="s">
        <v>346</v>
      </c>
      <c r="J122" s="53" t="s">
        <v>346</v>
      </c>
    </row>
    <row r="123" s="50" customFormat="true" ht="12.75" hidden="true" customHeight="true" outlineLevel="0" collapsed="false">
      <c r="A123" s="33" t="s">
        <v>509</v>
      </c>
      <c r="D123" s="53" t="str">
        <f aca="false">CONCATENATE("BUD",NOTES!$D$7)</f>
        <v>BUD2016</v>
      </c>
      <c r="E123" s="53" t="str">
        <f aca="false">CONCATENATE("BUD",NOTES!$D$7)</f>
        <v>BUD2016</v>
      </c>
      <c r="F123" s="53" t="str">
        <f aca="false">CONCATENATE("BUD",NOTES!$D$7)</f>
        <v>BUD2016</v>
      </c>
      <c r="G123" s="53" t="str">
        <f aca="false">CONCATENATE("BUD",NOTES!$D$7)</f>
        <v>BUD2016</v>
      </c>
      <c r="H123" s="53" t="str">
        <f aca="false">CONCATENATE("BUD",NOTES!$D$7-1)</f>
        <v>BUD2015</v>
      </c>
      <c r="J123" s="53" t="str">
        <f aca="false">CONCATENATE("BUD",NOTES!$D$7-1)</f>
        <v>BUD2015</v>
      </c>
    </row>
    <row r="124" s="50" customFormat="true" ht="12.75" hidden="true" customHeight="true" outlineLevel="0" collapsed="false">
      <c r="A124" s="33" t="s">
        <v>510</v>
      </c>
      <c r="D124" s="33" t="n">
        <v>10</v>
      </c>
      <c r="E124" s="33" t="n">
        <v>20</v>
      </c>
      <c r="F124" s="33" t="n">
        <v>30</v>
      </c>
      <c r="G124" s="33" t="n">
        <v>40</v>
      </c>
      <c r="H124" s="33" t="n">
        <v>10</v>
      </c>
      <c r="I124" s="55"/>
      <c r="J124" s="33" t="n">
        <v>30</v>
      </c>
    </row>
    <row r="125" s="50" customFormat="true" ht="12.75" hidden="true" customHeight="true" outlineLevel="0" collapsed="false">
      <c r="A125" s="33" t="s">
        <v>511</v>
      </c>
      <c r="D125" s="33" t="s">
        <v>350</v>
      </c>
      <c r="E125" s="33" t="s">
        <v>350</v>
      </c>
      <c r="F125" s="33" t="s">
        <v>351</v>
      </c>
      <c r="G125" s="33" t="s">
        <v>351</v>
      </c>
      <c r="H125" s="33" t="s">
        <v>350</v>
      </c>
      <c r="I125" s="55"/>
      <c r="J125" s="33" t="s">
        <v>351</v>
      </c>
    </row>
    <row r="126" s="19" customFormat="true" ht="12.75" hidden="false" customHeight="false" outlineLevel="0" collapsed="false">
      <c r="A126" s="17"/>
      <c r="B126" s="17"/>
      <c r="C126" s="17"/>
      <c r="D126" s="61"/>
      <c r="E126" s="61"/>
      <c r="F126" s="61"/>
      <c r="G126" s="61"/>
      <c r="H126" s="61"/>
      <c r="I126" s="129"/>
      <c r="J126" s="129"/>
      <c r="K126" s="129"/>
      <c r="L126" s="130"/>
    </row>
    <row r="127" s="50" customFormat="true" ht="12.75" hidden="true" customHeight="true" outlineLevel="0" collapsed="false">
      <c r="A127" s="33" t="s">
        <v>512</v>
      </c>
    </row>
    <row r="128" s="50" customFormat="true" ht="12.75" hidden="true" customHeight="true" outlineLevel="0" collapsed="false">
      <c r="A128" s="33" t="s">
        <v>513</v>
      </c>
    </row>
    <row r="129" s="50" customFormat="true" ht="12.75" hidden="true" customHeight="true" outlineLevel="0" collapsed="false">
      <c r="A129" s="33" t="s">
        <v>514</v>
      </c>
      <c r="D129" s="53" t="s">
        <v>346</v>
      </c>
      <c r="E129" s="53" t="s">
        <v>346</v>
      </c>
      <c r="F129" s="53" t="s">
        <v>346</v>
      </c>
      <c r="G129" s="53" t="s">
        <v>346</v>
      </c>
      <c r="H129" s="53" t="s">
        <v>346</v>
      </c>
      <c r="J129" s="53" t="s">
        <v>346</v>
      </c>
    </row>
    <row r="130" s="50" customFormat="true" ht="12.75" hidden="true" customHeight="true" outlineLevel="0" collapsed="false">
      <c r="A130" s="33" t="s">
        <v>515</v>
      </c>
      <c r="D130" s="53" t="str">
        <f aca="false">CONCATENATE("BUD",NOTES!$D$7)</f>
        <v>BUD2016</v>
      </c>
      <c r="E130" s="53" t="str">
        <f aca="false">CONCATENATE("BUD",NOTES!$D$7)</f>
        <v>BUD2016</v>
      </c>
      <c r="F130" s="53" t="str">
        <f aca="false">CONCATENATE("BUD",NOTES!$D$7)</f>
        <v>BUD2016</v>
      </c>
      <c r="G130" s="53" t="str">
        <f aca="false">CONCATENATE("BUD",NOTES!$D$7)</f>
        <v>BUD2016</v>
      </c>
      <c r="H130" s="53" t="str">
        <f aca="false">CONCATENATE("BUD",NOTES!$D$7-1)</f>
        <v>BUD2015</v>
      </c>
      <c r="J130" s="53" t="str">
        <f aca="false">CONCATENATE("BUD",NOTES!$D$7-1)</f>
        <v>BUD2015</v>
      </c>
    </row>
    <row r="131" s="50" customFormat="true" ht="12.75" hidden="true" customHeight="true" outlineLevel="0" collapsed="false">
      <c r="A131" s="33" t="s">
        <v>516</v>
      </c>
      <c r="D131" s="33" t="n">
        <v>10</v>
      </c>
      <c r="E131" s="33" t="n">
        <v>20</v>
      </c>
      <c r="F131" s="33" t="n">
        <v>30</v>
      </c>
      <c r="G131" s="33" t="n">
        <v>40</v>
      </c>
      <c r="H131" s="33" t="n">
        <v>10</v>
      </c>
      <c r="I131" s="55"/>
      <c r="J131" s="33" t="n">
        <v>30</v>
      </c>
    </row>
    <row r="132" s="50" customFormat="true" ht="12.75" hidden="true" customHeight="true" outlineLevel="0" collapsed="false">
      <c r="A132" s="33" t="s">
        <v>517</v>
      </c>
      <c r="D132" s="33" t="s">
        <v>350</v>
      </c>
      <c r="E132" s="33" t="s">
        <v>350</v>
      </c>
      <c r="F132" s="33" t="s">
        <v>351</v>
      </c>
      <c r="G132" s="33" t="s">
        <v>351</v>
      </c>
      <c r="H132" s="33" t="s">
        <v>350</v>
      </c>
      <c r="I132" s="55"/>
      <c r="J132" s="33" t="s">
        <v>351</v>
      </c>
    </row>
    <row r="133" s="17" customFormat="true" ht="12.75" hidden="false" customHeight="false" outlineLevel="0" collapsed="false">
      <c r="D133" s="61"/>
      <c r="E133" s="61"/>
      <c r="F133" s="61"/>
      <c r="G133" s="61"/>
      <c r="H133" s="61"/>
      <c r="I133" s="61"/>
      <c r="J133" s="61"/>
      <c r="K133" s="61"/>
    </row>
    <row r="134" s="50" customFormat="true" ht="12.75" hidden="true" customHeight="true" outlineLevel="0" collapsed="false">
      <c r="A134" s="33" t="s">
        <v>518</v>
      </c>
    </row>
    <row r="135" s="50" customFormat="true" ht="12.75" hidden="true" customHeight="true" outlineLevel="0" collapsed="false">
      <c r="A135" s="33" t="s">
        <v>519</v>
      </c>
    </row>
    <row r="136" s="50" customFormat="true" ht="12.75" hidden="true" customHeight="true" outlineLevel="0" collapsed="false">
      <c r="A136" s="33" t="s">
        <v>520</v>
      </c>
      <c r="D136" s="53" t="s">
        <v>346</v>
      </c>
      <c r="E136" s="53" t="s">
        <v>346</v>
      </c>
      <c r="F136" s="53" t="s">
        <v>346</v>
      </c>
      <c r="G136" s="53" t="s">
        <v>346</v>
      </c>
      <c r="H136" s="53" t="s">
        <v>346</v>
      </c>
      <c r="J136" s="53" t="s">
        <v>346</v>
      </c>
    </row>
    <row r="137" s="50" customFormat="true" ht="12.75" hidden="true" customHeight="true" outlineLevel="0" collapsed="false">
      <c r="A137" s="33" t="s">
        <v>521</v>
      </c>
      <c r="D137" s="53" t="str">
        <f aca="false">CONCATENATE("BUD",NOTES!$D$7)</f>
        <v>BUD2016</v>
      </c>
      <c r="E137" s="53" t="str">
        <f aca="false">CONCATENATE("BUD",NOTES!$D$7)</f>
        <v>BUD2016</v>
      </c>
      <c r="F137" s="53" t="str">
        <f aca="false">CONCATENATE("BUD",NOTES!$D$7)</f>
        <v>BUD2016</v>
      </c>
      <c r="G137" s="53" t="str">
        <f aca="false">CONCATENATE("BUD",NOTES!$D$7)</f>
        <v>BUD2016</v>
      </c>
      <c r="H137" s="53" t="str">
        <f aca="false">CONCATENATE("BUD",NOTES!$D$7-1)</f>
        <v>BUD2015</v>
      </c>
      <c r="J137" s="53" t="str">
        <f aca="false">CONCATENATE("BUD",NOTES!$D$7-1)</f>
        <v>BUD2015</v>
      </c>
    </row>
    <row r="138" s="50" customFormat="true" ht="12.75" hidden="true" customHeight="true" outlineLevel="0" collapsed="false">
      <c r="A138" s="33" t="s">
        <v>522</v>
      </c>
      <c r="D138" s="33" t="n">
        <v>10</v>
      </c>
      <c r="E138" s="33" t="n">
        <v>20</v>
      </c>
      <c r="F138" s="33" t="n">
        <v>30</v>
      </c>
      <c r="G138" s="33" t="n">
        <v>40</v>
      </c>
      <c r="H138" s="33" t="n">
        <v>10</v>
      </c>
      <c r="I138" s="55"/>
      <c r="J138" s="33" t="n">
        <v>30</v>
      </c>
    </row>
    <row r="139" s="50" customFormat="true" ht="12.75" hidden="true" customHeight="true" outlineLevel="0" collapsed="false">
      <c r="A139" s="33" t="s">
        <v>523</v>
      </c>
      <c r="D139" s="33" t="s">
        <v>350</v>
      </c>
      <c r="E139" s="33" t="s">
        <v>350</v>
      </c>
      <c r="F139" s="33" t="s">
        <v>351</v>
      </c>
      <c r="G139" s="33" t="s">
        <v>351</v>
      </c>
      <c r="H139" s="33" t="s">
        <v>350</v>
      </c>
      <c r="I139" s="55"/>
      <c r="J139" s="33" t="s">
        <v>351</v>
      </c>
    </row>
    <row r="140" s="19" customFormat="true" ht="12.75" hidden="false" customHeight="false" outlineLevel="0" collapsed="false">
      <c r="B140" s="131"/>
      <c r="C140" s="131"/>
      <c r="D140" s="129"/>
      <c r="E140" s="129"/>
      <c r="F140" s="129"/>
      <c r="G140" s="129"/>
      <c r="H140" s="129"/>
      <c r="I140" s="129"/>
      <c r="J140" s="129"/>
      <c r="K140" s="129"/>
      <c r="L140" s="130"/>
    </row>
    <row r="141" s="19" customFormat="true" ht="12.75" hidden="true" customHeight="true" outlineLevel="0" collapsed="false">
      <c r="A141" s="33" t="s">
        <v>524</v>
      </c>
      <c r="B141" s="50"/>
      <c r="C141" s="50"/>
      <c r="D141" s="50"/>
      <c r="E141" s="50"/>
      <c r="F141" s="50"/>
      <c r="G141" s="50"/>
      <c r="H141" s="50"/>
      <c r="I141" s="50"/>
      <c r="J141" s="50"/>
      <c r="K141" s="129"/>
      <c r="L141" s="130"/>
    </row>
    <row r="142" s="19" customFormat="true" ht="12.75" hidden="true" customHeight="true" outlineLevel="0" collapsed="false">
      <c r="A142" s="33" t="s">
        <v>525</v>
      </c>
      <c r="B142" s="50"/>
      <c r="C142" s="50"/>
      <c r="D142" s="50"/>
      <c r="E142" s="50"/>
      <c r="F142" s="50"/>
      <c r="G142" s="50"/>
      <c r="H142" s="50"/>
      <c r="I142" s="50"/>
      <c r="J142" s="50"/>
      <c r="K142" s="129"/>
      <c r="L142" s="130"/>
    </row>
    <row r="143" s="19" customFormat="true" ht="12.75" hidden="true" customHeight="true" outlineLevel="0" collapsed="false">
      <c r="A143" s="33" t="s">
        <v>526</v>
      </c>
      <c r="B143" s="50"/>
      <c r="C143" s="50"/>
      <c r="D143" s="53" t="s">
        <v>346</v>
      </c>
      <c r="E143" s="53" t="s">
        <v>346</v>
      </c>
      <c r="F143" s="53" t="s">
        <v>346</v>
      </c>
      <c r="G143" s="53" t="s">
        <v>346</v>
      </c>
      <c r="H143" s="53" t="s">
        <v>346</v>
      </c>
      <c r="I143" s="50"/>
      <c r="J143" s="53" t="s">
        <v>346</v>
      </c>
      <c r="K143" s="129"/>
      <c r="L143" s="130"/>
    </row>
    <row r="144" s="19" customFormat="true" ht="12.75" hidden="true" customHeight="true" outlineLevel="0" collapsed="false">
      <c r="A144" s="33" t="s">
        <v>527</v>
      </c>
      <c r="B144" s="50"/>
      <c r="C144" s="50"/>
      <c r="D144" s="53" t="str">
        <f aca="false">CONCATENATE("BUD",NOTES!$D$7)</f>
        <v>BUD2016</v>
      </c>
      <c r="E144" s="53" t="str">
        <f aca="false">CONCATENATE("BUD",NOTES!$D$7)</f>
        <v>BUD2016</v>
      </c>
      <c r="F144" s="53" t="str">
        <f aca="false">CONCATENATE("BUD",NOTES!$D$7)</f>
        <v>BUD2016</v>
      </c>
      <c r="G144" s="53" t="str">
        <f aca="false">CONCATENATE("BUD",NOTES!$D$7)</f>
        <v>BUD2016</v>
      </c>
      <c r="H144" s="53" t="str">
        <f aca="false">CONCATENATE("BUD",NOTES!$D$7-1)</f>
        <v>BUD2015</v>
      </c>
      <c r="I144" s="50"/>
      <c r="J144" s="53" t="str">
        <f aca="false">CONCATENATE("BUD",NOTES!$D$7-1)</f>
        <v>BUD2015</v>
      </c>
      <c r="K144" s="129"/>
      <c r="L144" s="130"/>
    </row>
    <row r="145" s="19" customFormat="true" ht="12.75" hidden="true" customHeight="true" outlineLevel="0" collapsed="false">
      <c r="A145" s="33" t="s">
        <v>528</v>
      </c>
      <c r="B145" s="50"/>
      <c r="C145" s="50"/>
      <c r="D145" s="33" t="n">
        <v>10</v>
      </c>
      <c r="E145" s="33" t="n">
        <v>20</v>
      </c>
      <c r="F145" s="33" t="n">
        <v>30</v>
      </c>
      <c r="G145" s="33" t="n">
        <v>40</v>
      </c>
      <c r="H145" s="33" t="n">
        <v>10</v>
      </c>
      <c r="I145" s="55"/>
      <c r="J145" s="33" t="n">
        <v>30</v>
      </c>
      <c r="K145" s="129"/>
      <c r="L145" s="130"/>
    </row>
    <row r="146" s="19" customFormat="true" ht="12.75" hidden="true" customHeight="true" outlineLevel="0" collapsed="false">
      <c r="A146" s="33" t="s">
        <v>529</v>
      </c>
      <c r="B146" s="50"/>
      <c r="C146" s="50"/>
      <c r="D146" s="33" t="s">
        <v>350</v>
      </c>
      <c r="E146" s="33" t="s">
        <v>350</v>
      </c>
      <c r="F146" s="33" t="s">
        <v>351</v>
      </c>
      <c r="G146" s="33" t="s">
        <v>351</v>
      </c>
      <c r="H146" s="33" t="s">
        <v>350</v>
      </c>
      <c r="I146" s="55"/>
      <c r="J146" s="33" t="s">
        <v>351</v>
      </c>
      <c r="K146" s="129"/>
      <c r="L146" s="130"/>
    </row>
    <row r="147" s="19" customFormat="true" ht="12.75" hidden="false" customHeight="false" outlineLevel="0" collapsed="false">
      <c r="A147" s="17"/>
      <c r="B147" s="17"/>
      <c r="C147" s="17"/>
      <c r="D147" s="61"/>
      <c r="E147" s="58"/>
      <c r="F147" s="61"/>
      <c r="G147" s="58"/>
      <c r="H147" s="129"/>
      <c r="I147" s="129"/>
      <c r="J147" s="129"/>
      <c r="K147" s="129"/>
      <c r="L147" s="130"/>
    </row>
    <row r="148" s="19" customFormat="true" ht="12.75" hidden="true" customHeight="true" outlineLevel="0" collapsed="false">
      <c r="A148" s="33" t="s">
        <v>530</v>
      </c>
      <c r="B148" s="50"/>
      <c r="C148" s="50"/>
      <c r="D148" s="50"/>
      <c r="E148" s="50"/>
      <c r="F148" s="50"/>
      <c r="G148" s="50"/>
      <c r="H148" s="50"/>
      <c r="I148" s="50"/>
      <c r="J148" s="50"/>
      <c r="K148" s="129"/>
      <c r="L148" s="130"/>
    </row>
    <row r="149" s="19" customFormat="true" ht="12.75" hidden="true" customHeight="true" outlineLevel="0" collapsed="false">
      <c r="A149" s="33" t="s">
        <v>531</v>
      </c>
      <c r="B149" s="50"/>
      <c r="C149" s="50"/>
      <c r="D149" s="50"/>
      <c r="E149" s="50"/>
      <c r="F149" s="50"/>
      <c r="G149" s="50"/>
      <c r="H149" s="50"/>
      <c r="I149" s="50"/>
      <c r="J149" s="50"/>
      <c r="K149" s="129"/>
      <c r="L149" s="130"/>
    </row>
    <row r="150" s="19" customFormat="true" ht="12.75" hidden="true" customHeight="true" outlineLevel="0" collapsed="false">
      <c r="A150" s="33" t="s">
        <v>532</v>
      </c>
      <c r="B150" s="50"/>
      <c r="C150" s="50"/>
      <c r="D150" s="53" t="s">
        <v>346</v>
      </c>
      <c r="E150" s="53" t="s">
        <v>346</v>
      </c>
      <c r="F150" s="53" t="s">
        <v>346</v>
      </c>
      <c r="G150" s="53" t="s">
        <v>346</v>
      </c>
      <c r="H150" s="53" t="s">
        <v>346</v>
      </c>
      <c r="I150" s="50"/>
      <c r="J150" s="53" t="s">
        <v>346</v>
      </c>
      <c r="K150" s="129"/>
      <c r="L150" s="130"/>
    </row>
    <row r="151" s="19" customFormat="true" ht="12.75" hidden="true" customHeight="true" outlineLevel="0" collapsed="false">
      <c r="A151" s="33" t="s">
        <v>533</v>
      </c>
      <c r="B151" s="50"/>
      <c r="C151" s="50"/>
      <c r="D151" s="53" t="str">
        <f aca="false">CONCATENATE("BUD",NOTES!$D$7)</f>
        <v>BUD2016</v>
      </c>
      <c r="E151" s="53" t="str">
        <f aca="false">CONCATENATE("BUD",NOTES!$D$7)</f>
        <v>BUD2016</v>
      </c>
      <c r="F151" s="53" t="str">
        <f aca="false">CONCATENATE("BUD",NOTES!$D$7)</f>
        <v>BUD2016</v>
      </c>
      <c r="G151" s="53" t="str">
        <f aca="false">CONCATENATE("BUD",NOTES!$D$7)</f>
        <v>BUD2016</v>
      </c>
      <c r="H151" s="53" t="str">
        <f aca="false">CONCATENATE("BUD",NOTES!$D$7-1)</f>
        <v>BUD2015</v>
      </c>
      <c r="I151" s="50"/>
      <c r="J151" s="53" t="str">
        <f aca="false">CONCATENATE("BUD",NOTES!$D$7-1)</f>
        <v>BUD2015</v>
      </c>
      <c r="K151" s="129"/>
      <c r="L151" s="130"/>
    </row>
    <row r="152" s="19" customFormat="true" ht="12.75" hidden="true" customHeight="true" outlineLevel="0" collapsed="false">
      <c r="A152" s="33" t="s">
        <v>534</v>
      </c>
      <c r="B152" s="50"/>
      <c r="C152" s="50"/>
      <c r="D152" s="33" t="n">
        <v>10</v>
      </c>
      <c r="E152" s="33" t="n">
        <v>20</v>
      </c>
      <c r="F152" s="33" t="n">
        <v>30</v>
      </c>
      <c r="G152" s="33" t="n">
        <v>40</v>
      </c>
      <c r="H152" s="33" t="n">
        <v>10</v>
      </c>
      <c r="I152" s="55"/>
      <c r="J152" s="33" t="n">
        <v>30</v>
      </c>
      <c r="K152" s="129"/>
      <c r="L152" s="130"/>
    </row>
    <row r="153" s="19" customFormat="true" ht="12.75" hidden="true" customHeight="true" outlineLevel="0" collapsed="false">
      <c r="A153" s="33" t="s">
        <v>535</v>
      </c>
      <c r="B153" s="50"/>
      <c r="C153" s="50"/>
      <c r="D153" s="33" t="s">
        <v>350</v>
      </c>
      <c r="E153" s="33" t="s">
        <v>350</v>
      </c>
      <c r="F153" s="33" t="s">
        <v>351</v>
      </c>
      <c r="G153" s="33" t="s">
        <v>351</v>
      </c>
      <c r="H153" s="33" t="s">
        <v>350</v>
      </c>
      <c r="I153" s="55"/>
      <c r="J153" s="33" t="s">
        <v>351</v>
      </c>
      <c r="K153" s="129"/>
      <c r="L153" s="130"/>
    </row>
    <row r="154" s="19" customFormat="true" ht="12.75" hidden="false" customHeight="false" outlineLevel="0" collapsed="false">
      <c r="A154" s="17"/>
      <c r="B154" s="17"/>
      <c r="C154" s="17"/>
      <c r="D154" s="61"/>
      <c r="E154" s="61"/>
      <c r="F154" s="61"/>
      <c r="G154" s="61"/>
      <c r="H154" s="129"/>
      <c r="I154" s="129"/>
      <c r="J154" s="129"/>
      <c r="K154" s="129"/>
      <c r="L154" s="130"/>
    </row>
    <row r="155" s="19" customFormat="true" ht="12.75" hidden="true" customHeight="true" outlineLevel="0" collapsed="false">
      <c r="A155" s="33" t="s">
        <v>536</v>
      </c>
      <c r="B155" s="50"/>
      <c r="C155" s="50"/>
      <c r="D155" s="50"/>
      <c r="E155" s="50"/>
      <c r="F155" s="50"/>
      <c r="G155" s="50"/>
      <c r="H155" s="50"/>
      <c r="I155" s="50"/>
      <c r="J155" s="50"/>
      <c r="K155" s="129"/>
      <c r="L155" s="130"/>
    </row>
    <row r="156" s="19" customFormat="true" ht="12.75" hidden="true" customHeight="true" outlineLevel="0" collapsed="false">
      <c r="A156" s="33" t="s">
        <v>537</v>
      </c>
      <c r="B156" s="50"/>
      <c r="C156" s="50"/>
      <c r="D156" s="50"/>
      <c r="E156" s="50"/>
      <c r="F156" s="50"/>
      <c r="G156" s="50"/>
      <c r="H156" s="50"/>
      <c r="I156" s="50"/>
      <c r="J156" s="50"/>
      <c r="K156" s="129"/>
      <c r="L156" s="130"/>
    </row>
    <row r="157" s="19" customFormat="true" ht="12.75" hidden="true" customHeight="true" outlineLevel="0" collapsed="false">
      <c r="A157" s="33" t="s">
        <v>538</v>
      </c>
      <c r="B157" s="50"/>
      <c r="C157" s="50"/>
      <c r="D157" s="53" t="s">
        <v>346</v>
      </c>
      <c r="E157" s="53" t="s">
        <v>346</v>
      </c>
      <c r="F157" s="53" t="s">
        <v>346</v>
      </c>
      <c r="G157" s="53" t="s">
        <v>346</v>
      </c>
      <c r="H157" s="53" t="s">
        <v>346</v>
      </c>
      <c r="I157" s="50"/>
      <c r="J157" s="53" t="s">
        <v>346</v>
      </c>
      <c r="K157" s="129"/>
      <c r="L157" s="130"/>
    </row>
    <row r="158" s="19" customFormat="true" ht="12.75" hidden="true" customHeight="true" outlineLevel="0" collapsed="false">
      <c r="A158" s="33" t="s">
        <v>539</v>
      </c>
      <c r="B158" s="50"/>
      <c r="C158" s="50"/>
      <c r="D158" s="53" t="str">
        <f aca="false">CONCATENATE("BUD",NOTES!$D$7)</f>
        <v>BUD2016</v>
      </c>
      <c r="E158" s="53" t="str">
        <f aca="false">CONCATENATE("BUD",NOTES!$D$7)</f>
        <v>BUD2016</v>
      </c>
      <c r="F158" s="53" t="str">
        <f aca="false">CONCATENATE("BUD",NOTES!$D$7)</f>
        <v>BUD2016</v>
      </c>
      <c r="G158" s="53" t="str">
        <f aca="false">CONCATENATE("BUD",NOTES!$D$7)</f>
        <v>BUD2016</v>
      </c>
      <c r="H158" s="53" t="str">
        <f aca="false">CONCATENATE("BUD",NOTES!$D$7-1)</f>
        <v>BUD2015</v>
      </c>
      <c r="I158" s="50"/>
      <c r="J158" s="53" t="str">
        <f aca="false">CONCATENATE("BUD",NOTES!$D$7-1)</f>
        <v>BUD2015</v>
      </c>
      <c r="K158" s="129"/>
      <c r="L158" s="130"/>
    </row>
    <row r="159" s="19" customFormat="true" ht="12.75" hidden="true" customHeight="true" outlineLevel="0" collapsed="false">
      <c r="A159" s="33" t="s">
        <v>540</v>
      </c>
      <c r="B159" s="50"/>
      <c r="C159" s="50"/>
      <c r="D159" s="33" t="n">
        <v>10</v>
      </c>
      <c r="E159" s="33" t="n">
        <v>20</v>
      </c>
      <c r="F159" s="33" t="n">
        <v>30</v>
      </c>
      <c r="G159" s="33" t="n">
        <v>40</v>
      </c>
      <c r="H159" s="33" t="n">
        <v>10</v>
      </c>
      <c r="I159" s="55"/>
      <c r="J159" s="33" t="n">
        <v>30</v>
      </c>
      <c r="K159" s="129"/>
      <c r="L159" s="130"/>
    </row>
    <row r="160" s="19" customFormat="true" ht="12.75" hidden="true" customHeight="true" outlineLevel="0" collapsed="false">
      <c r="A160" s="33" t="s">
        <v>541</v>
      </c>
      <c r="B160" s="50"/>
      <c r="C160" s="50"/>
      <c r="D160" s="33" t="s">
        <v>350</v>
      </c>
      <c r="E160" s="33" t="s">
        <v>350</v>
      </c>
      <c r="F160" s="33" t="s">
        <v>351</v>
      </c>
      <c r="G160" s="33" t="s">
        <v>351</v>
      </c>
      <c r="H160" s="33" t="s">
        <v>350</v>
      </c>
      <c r="I160" s="55"/>
      <c r="J160" s="33" t="s">
        <v>351</v>
      </c>
      <c r="K160" s="129"/>
      <c r="L160" s="130"/>
    </row>
    <row r="161" s="19" customFormat="true" ht="12.75" hidden="false" customHeight="false" outlineLevel="0" collapsed="false">
      <c r="A161" s="17"/>
      <c r="B161" s="17"/>
      <c r="C161" s="17"/>
      <c r="D161" s="61"/>
      <c r="E161" s="58"/>
      <c r="F161" s="61"/>
      <c r="G161" s="58"/>
      <c r="H161" s="129"/>
      <c r="I161" s="129"/>
      <c r="J161" s="129"/>
      <c r="K161" s="129"/>
      <c r="L161" s="130"/>
    </row>
    <row r="162" s="19" customFormat="true" ht="12.75" hidden="true" customHeight="true" outlineLevel="0" collapsed="false">
      <c r="A162" s="33" t="s">
        <v>542</v>
      </c>
      <c r="B162" s="50"/>
      <c r="C162" s="50"/>
      <c r="D162" s="50"/>
      <c r="E162" s="50"/>
      <c r="F162" s="50"/>
      <c r="G162" s="50"/>
      <c r="H162" s="50"/>
      <c r="I162" s="50"/>
      <c r="J162" s="50"/>
      <c r="K162" s="129"/>
      <c r="L162" s="130"/>
    </row>
    <row r="163" s="19" customFormat="true" ht="12.75" hidden="true" customHeight="true" outlineLevel="0" collapsed="false">
      <c r="A163" s="33" t="s">
        <v>543</v>
      </c>
      <c r="B163" s="50"/>
      <c r="C163" s="50"/>
      <c r="D163" s="50"/>
      <c r="E163" s="50"/>
      <c r="F163" s="50"/>
      <c r="G163" s="50"/>
      <c r="H163" s="50"/>
      <c r="I163" s="50"/>
      <c r="J163" s="50"/>
      <c r="K163" s="129"/>
      <c r="L163" s="130"/>
    </row>
    <row r="164" s="19" customFormat="true" ht="12.75" hidden="true" customHeight="true" outlineLevel="0" collapsed="false">
      <c r="A164" s="33" t="s">
        <v>544</v>
      </c>
      <c r="B164" s="50"/>
      <c r="C164" s="50"/>
      <c r="D164" s="53" t="s">
        <v>346</v>
      </c>
      <c r="E164" s="53" t="s">
        <v>346</v>
      </c>
      <c r="F164" s="53" t="s">
        <v>346</v>
      </c>
      <c r="G164" s="53" t="s">
        <v>346</v>
      </c>
      <c r="H164" s="53" t="s">
        <v>346</v>
      </c>
      <c r="I164" s="50"/>
      <c r="J164" s="53" t="s">
        <v>346</v>
      </c>
      <c r="K164" s="129"/>
      <c r="L164" s="130"/>
    </row>
    <row r="165" s="19" customFormat="true" ht="12.75" hidden="true" customHeight="true" outlineLevel="0" collapsed="false">
      <c r="A165" s="33" t="s">
        <v>545</v>
      </c>
      <c r="B165" s="50"/>
      <c r="C165" s="50"/>
      <c r="D165" s="53" t="str">
        <f aca="false">CONCATENATE("BUD",NOTES!$D$7)</f>
        <v>BUD2016</v>
      </c>
      <c r="E165" s="53" t="str">
        <f aca="false">CONCATENATE("BUD",NOTES!$D$7)</f>
        <v>BUD2016</v>
      </c>
      <c r="F165" s="53" t="str">
        <f aca="false">CONCATENATE("BUD",NOTES!$D$7)</f>
        <v>BUD2016</v>
      </c>
      <c r="G165" s="53" t="str">
        <f aca="false">CONCATENATE("BUD",NOTES!$D$7)</f>
        <v>BUD2016</v>
      </c>
      <c r="H165" s="53" t="str">
        <f aca="false">CONCATENATE("BUD",NOTES!$D$7-1)</f>
        <v>BUD2015</v>
      </c>
      <c r="I165" s="50"/>
      <c r="J165" s="53" t="str">
        <f aca="false">CONCATENATE("BUD",NOTES!$D$7-1)</f>
        <v>BUD2015</v>
      </c>
      <c r="K165" s="129"/>
      <c r="L165" s="130"/>
    </row>
    <row r="166" s="19" customFormat="true" ht="12.75" hidden="true" customHeight="true" outlineLevel="0" collapsed="false">
      <c r="A166" s="33" t="s">
        <v>546</v>
      </c>
      <c r="B166" s="50"/>
      <c r="C166" s="50"/>
      <c r="D166" s="33" t="n">
        <v>10</v>
      </c>
      <c r="E166" s="33" t="n">
        <v>20</v>
      </c>
      <c r="F166" s="33" t="n">
        <v>30</v>
      </c>
      <c r="G166" s="33" t="n">
        <v>40</v>
      </c>
      <c r="H166" s="33" t="n">
        <v>10</v>
      </c>
      <c r="I166" s="55"/>
      <c r="J166" s="33" t="n">
        <v>30</v>
      </c>
      <c r="K166" s="129"/>
      <c r="L166" s="130"/>
    </row>
    <row r="167" s="19" customFormat="true" ht="12.75" hidden="true" customHeight="true" outlineLevel="0" collapsed="false">
      <c r="A167" s="33" t="s">
        <v>547</v>
      </c>
      <c r="B167" s="50"/>
      <c r="C167" s="50"/>
      <c r="D167" s="33" t="s">
        <v>350</v>
      </c>
      <c r="E167" s="33" t="s">
        <v>350</v>
      </c>
      <c r="F167" s="33" t="s">
        <v>351</v>
      </c>
      <c r="G167" s="33" t="s">
        <v>351</v>
      </c>
      <c r="H167" s="33" t="s">
        <v>350</v>
      </c>
      <c r="I167" s="55"/>
      <c r="J167" s="33" t="s">
        <v>351</v>
      </c>
      <c r="K167" s="129"/>
      <c r="L167" s="130"/>
    </row>
    <row r="168" s="19" customFormat="true" ht="12.75" hidden="false" customHeight="false" outlineLevel="0" collapsed="false">
      <c r="A168" s="17"/>
      <c r="B168" s="17"/>
      <c r="C168" s="17"/>
      <c r="D168" s="61"/>
      <c r="E168" s="61"/>
      <c r="F168" s="61"/>
      <c r="G168" s="61"/>
      <c r="H168" s="129"/>
      <c r="I168" s="129"/>
      <c r="J168" s="129"/>
      <c r="K168" s="129"/>
      <c r="L168" s="130"/>
    </row>
    <row r="169" s="19" customFormat="true" ht="12.75" hidden="true" customHeight="true" outlineLevel="0" collapsed="false">
      <c r="A169" s="33" t="s">
        <v>548</v>
      </c>
      <c r="B169" s="50"/>
      <c r="C169" s="50"/>
      <c r="D169" s="50"/>
      <c r="E169" s="50"/>
      <c r="F169" s="50"/>
      <c r="G169" s="50"/>
      <c r="H169" s="50"/>
      <c r="I169" s="50"/>
      <c r="J169" s="50"/>
      <c r="K169" s="129"/>
      <c r="L169" s="130"/>
    </row>
    <row r="170" s="19" customFormat="true" ht="12.75" hidden="true" customHeight="true" outlineLevel="0" collapsed="false">
      <c r="A170" s="33" t="s">
        <v>549</v>
      </c>
      <c r="B170" s="50"/>
      <c r="C170" s="50"/>
      <c r="D170" s="50"/>
      <c r="E170" s="50"/>
      <c r="F170" s="50"/>
      <c r="G170" s="50"/>
      <c r="H170" s="50"/>
      <c r="I170" s="50"/>
      <c r="J170" s="50"/>
      <c r="K170" s="129"/>
      <c r="L170" s="130"/>
    </row>
    <row r="171" s="19" customFormat="true" ht="12.75" hidden="true" customHeight="true" outlineLevel="0" collapsed="false">
      <c r="A171" s="33" t="s">
        <v>550</v>
      </c>
      <c r="B171" s="50"/>
      <c r="C171" s="50"/>
      <c r="D171" s="53" t="s">
        <v>346</v>
      </c>
      <c r="E171" s="53" t="s">
        <v>346</v>
      </c>
      <c r="F171" s="53" t="s">
        <v>346</v>
      </c>
      <c r="G171" s="53" t="s">
        <v>346</v>
      </c>
      <c r="H171" s="53" t="s">
        <v>346</v>
      </c>
      <c r="I171" s="50"/>
      <c r="J171" s="53" t="s">
        <v>346</v>
      </c>
      <c r="K171" s="129"/>
      <c r="L171" s="130"/>
    </row>
    <row r="172" s="19" customFormat="true" ht="12.75" hidden="true" customHeight="true" outlineLevel="0" collapsed="false">
      <c r="A172" s="33" t="s">
        <v>551</v>
      </c>
      <c r="B172" s="50"/>
      <c r="C172" s="50"/>
      <c r="D172" s="53" t="str">
        <f aca="false">CONCATENATE("BUD",NOTES!$D$7)</f>
        <v>BUD2016</v>
      </c>
      <c r="E172" s="53" t="str">
        <f aca="false">CONCATENATE("BUD",NOTES!$D$7)</f>
        <v>BUD2016</v>
      </c>
      <c r="F172" s="53" t="str">
        <f aca="false">CONCATENATE("BUD",NOTES!$D$7)</f>
        <v>BUD2016</v>
      </c>
      <c r="G172" s="53" t="str">
        <f aca="false">CONCATENATE("BUD",NOTES!$D$7)</f>
        <v>BUD2016</v>
      </c>
      <c r="H172" s="53" t="str">
        <f aca="false">CONCATENATE("BUD",NOTES!$D$7-1)</f>
        <v>BUD2015</v>
      </c>
      <c r="I172" s="50"/>
      <c r="J172" s="53" t="str">
        <f aca="false">CONCATENATE("BUD",NOTES!$D$7-1)</f>
        <v>BUD2015</v>
      </c>
      <c r="K172" s="129"/>
      <c r="L172" s="130"/>
    </row>
    <row r="173" s="19" customFormat="true" ht="12.75" hidden="true" customHeight="true" outlineLevel="0" collapsed="false">
      <c r="A173" s="33" t="s">
        <v>552</v>
      </c>
      <c r="B173" s="50"/>
      <c r="C173" s="50"/>
      <c r="D173" s="33" t="n">
        <v>10</v>
      </c>
      <c r="E173" s="33" t="n">
        <v>20</v>
      </c>
      <c r="F173" s="33" t="n">
        <v>30</v>
      </c>
      <c r="G173" s="33" t="n">
        <v>40</v>
      </c>
      <c r="H173" s="33" t="n">
        <v>10</v>
      </c>
      <c r="I173" s="55"/>
      <c r="J173" s="33" t="n">
        <v>30</v>
      </c>
      <c r="K173" s="129"/>
      <c r="L173" s="130"/>
    </row>
    <row r="174" s="19" customFormat="true" ht="12.75" hidden="true" customHeight="true" outlineLevel="0" collapsed="false">
      <c r="A174" s="33" t="s">
        <v>553</v>
      </c>
      <c r="B174" s="50"/>
      <c r="C174" s="50"/>
      <c r="D174" s="33" t="s">
        <v>350</v>
      </c>
      <c r="E174" s="33" t="s">
        <v>350</v>
      </c>
      <c r="F174" s="33" t="s">
        <v>351</v>
      </c>
      <c r="G174" s="33" t="s">
        <v>351</v>
      </c>
      <c r="H174" s="33" t="s">
        <v>350</v>
      </c>
      <c r="I174" s="55"/>
      <c r="J174" s="33" t="s">
        <v>351</v>
      </c>
      <c r="K174" s="129"/>
      <c r="L174" s="130"/>
    </row>
    <row r="175" s="19" customFormat="true" ht="12.75" hidden="false" customHeight="false" outlineLevel="0" collapsed="false">
      <c r="A175" s="17"/>
      <c r="B175" s="17"/>
      <c r="C175" s="17"/>
      <c r="D175" s="61"/>
      <c r="E175" s="61"/>
      <c r="F175" s="61"/>
      <c r="G175" s="61"/>
      <c r="H175" s="129"/>
      <c r="I175" s="129"/>
      <c r="J175" s="129"/>
      <c r="K175" s="129"/>
      <c r="L175" s="130"/>
    </row>
    <row r="176" s="19" customFormat="true" ht="12.75" hidden="true" customHeight="true" outlineLevel="0" collapsed="false">
      <c r="A176" s="33" t="s">
        <v>554</v>
      </c>
      <c r="B176" s="50"/>
      <c r="C176" s="50"/>
      <c r="D176" s="50"/>
      <c r="E176" s="50"/>
      <c r="F176" s="50"/>
      <c r="G176" s="50"/>
      <c r="H176" s="50"/>
      <c r="I176" s="50"/>
      <c r="J176" s="50"/>
      <c r="K176" s="129"/>
      <c r="L176" s="130"/>
    </row>
    <row r="177" s="19" customFormat="true" ht="12.75" hidden="true" customHeight="true" outlineLevel="0" collapsed="false">
      <c r="A177" s="33" t="s">
        <v>555</v>
      </c>
      <c r="B177" s="50"/>
      <c r="C177" s="50"/>
      <c r="D177" s="50"/>
      <c r="E177" s="50"/>
      <c r="F177" s="50"/>
      <c r="G177" s="50"/>
      <c r="H177" s="50"/>
      <c r="I177" s="50"/>
      <c r="J177" s="50"/>
      <c r="K177" s="129"/>
      <c r="L177" s="130"/>
    </row>
    <row r="178" s="19" customFormat="true" ht="12.75" hidden="true" customHeight="true" outlineLevel="0" collapsed="false">
      <c r="A178" s="33" t="s">
        <v>556</v>
      </c>
      <c r="B178" s="50"/>
      <c r="C178" s="50"/>
      <c r="D178" s="53" t="s">
        <v>346</v>
      </c>
      <c r="E178" s="53" t="s">
        <v>346</v>
      </c>
      <c r="F178" s="53" t="s">
        <v>346</v>
      </c>
      <c r="G178" s="53" t="s">
        <v>346</v>
      </c>
      <c r="H178" s="53" t="s">
        <v>346</v>
      </c>
      <c r="I178" s="50"/>
      <c r="J178" s="53" t="s">
        <v>346</v>
      </c>
      <c r="K178" s="129"/>
      <c r="L178" s="130"/>
    </row>
    <row r="179" s="19" customFormat="true" ht="12.75" hidden="true" customHeight="true" outlineLevel="0" collapsed="false">
      <c r="A179" s="33" t="s">
        <v>557</v>
      </c>
      <c r="B179" s="50"/>
      <c r="C179" s="50"/>
      <c r="D179" s="53" t="str">
        <f aca="false">CONCATENATE("BUD",NOTES!$D$7)</f>
        <v>BUD2016</v>
      </c>
      <c r="E179" s="53" t="str">
        <f aca="false">CONCATENATE("BUD",NOTES!$D$7)</f>
        <v>BUD2016</v>
      </c>
      <c r="F179" s="53" t="str">
        <f aca="false">CONCATENATE("BUD",NOTES!$D$7)</f>
        <v>BUD2016</v>
      </c>
      <c r="G179" s="53" t="str">
        <f aca="false">CONCATENATE("BUD",NOTES!$D$7)</f>
        <v>BUD2016</v>
      </c>
      <c r="H179" s="53" t="str">
        <f aca="false">CONCATENATE("BUD",NOTES!$D$7-1)</f>
        <v>BUD2015</v>
      </c>
      <c r="I179" s="50"/>
      <c r="J179" s="53" t="str">
        <f aca="false">CONCATENATE("BUD",NOTES!$D$7-1)</f>
        <v>BUD2015</v>
      </c>
      <c r="K179" s="129"/>
      <c r="L179" s="130"/>
    </row>
    <row r="180" s="19" customFormat="true" ht="12.75" hidden="true" customHeight="true" outlineLevel="0" collapsed="false">
      <c r="A180" s="33" t="s">
        <v>558</v>
      </c>
      <c r="B180" s="50"/>
      <c r="C180" s="50"/>
      <c r="D180" s="33" t="n">
        <v>10</v>
      </c>
      <c r="E180" s="33" t="n">
        <v>20</v>
      </c>
      <c r="F180" s="33" t="n">
        <v>30</v>
      </c>
      <c r="G180" s="33" t="n">
        <v>40</v>
      </c>
      <c r="H180" s="33" t="n">
        <v>10</v>
      </c>
      <c r="I180" s="55"/>
      <c r="J180" s="33" t="n">
        <v>30</v>
      </c>
      <c r="K180" s="129"/>
      <c r="L180" s="130"/>
    </row>
    <row r="181" s="19" customFormat="true" ht="12.75" hidden="true" customHeight="true" outlineLevel="0" collapsed="false">
      <c r="A181" s="33" t="s">
        <v>559</v>
      </c>
      <c r="B181" s="50"/>
      <c r="C181" s="50"/>
      <c r="D181" s="33" t="s">
        <v>350</v>
      </c>
      <c r="E181" s="33" t="s">
        <v>350</v>
      </c>
      <c r="F181" s="33" t="s">
        <v>351</v>
      </c>
      <c r="G181" s="33" t="s">
        <v>351</v>
      </c>
      <c r="H181" s="33" t="s">
        <v>350</v>
      </c>
      <c r="I181" s="55"/>
      <c r="J181" s="33" t="s">
        <v>351</v>
      </c>
      <c r="K181" s="129"/>
      <c r="L181" s="130"/>
    </row>
    <row r="182" s="19" customFormat="true" ht="12.75" hidden="false" customHeight="false" outlineLevel="0" collapsed="false">
      <c r="A182" s="17"/>
      <c r="B182" s="17"/>
      <c r="C182" s="17"/>
      <c r="D182" s="61"/>
      <c r="E182" s="58"/>
      <c r="F182" s="61"/>
      <c r="G182" s="58"/>
      <c r="H182" s="129"/>
      <c r="I182" s="129"/>
      <c r="J182" s="129"/>
      <c r="K182" s="129"/>
      <c r="L182" s="130"/>
    </row>
    <row r="183" s="19" customFormat="true" ht="12.75" hidden="true" customHeight="true" outlineLevel="0" collapsed="false">
      <c r="A183" s="33" t="s">
        <v>560</v>
      </c>
      <c r="B183" s="50"/>
      <c r="C183" s="50"/>
      <c r="D183" s="50"/>
      <c r="E183" s="50"/>
      <c r="F183" s="50"/>
      <c r="G183" s="50"/>
      <c r="H183" s="50"/>
      <c r="I183" s="50"/>
      <c r="J183" s="50"/>
      <c r="K183" s="129"/>
      <c r="L183" s="130"/>
    </row>
    <row r="184" s="19" customFormat="true" ht="12.75" hidden="true" customHeight="true" outlineLevel="0" collapsed="false">
      <c r="A184" s="33" t="s">
        <v>561</v>
      </c>
      <c r="B184" s="50"/>
      <c r="C184" s="50"/>
      <c r="D184" s="50"/>
      <c r="E184" s="50"/>
      <c r="F184" s="50"/>
      <c r="G184" s="50"/>
      <c r="H184" s="50"/>
      <c r="I184" s="50"/>
      <c r="J184" s="50"/>
      <c r="K184" s="129"/>
      <c r="L184" s="130"/>
    </row>
    <row r="185" s="19" customFormat="true" ht="12.75" hidden="true" customHeight="true" outlineLevel="0" collapsed="false">
      <c r="A185" s="33" t="s">
        <v>562</v>
      </c>
      <c r="B185" s="50"/>
      <c r="C185" s="50"/>
      <c r="D185" s="53" t="s">
        <v>346</v>
      </c>
      <c r="E185" s="53" t="s">
        <v>346</v>
      </c>
      <c r="F185" s="53" t="s">
        <v>346</v>
      </c>
      <c r="G185" s="53" t="s">
        <v>346</v>
      </c>
      <c r="H185" s="53" t="s">
        <v>346</v>
      </c>
      <c r="I185" s="50"/>
      <c r="J185" s="53" t="s">
        <v>346</v>
      </c>
      <c r="K185" s="129"/>
      <c r="L185" s="130"/>
    </row>
    <row r="186" s="19" customFormat="true" ht="12.75" hidden="true" customHeight="true" outlineLevel="0" collapsed="false">
      <c r="A186" s="33" t="s">
        <v>563</v>
      </c>
      <c r="B186" s="50"/>
      <c r="C186" s="50"/>
      <c r="D186" s="53" t="str">
        <f aca="false">CONCATENATE("BUD",NOTES!$D$7)</f>
        <v>BUD2016</v>
      </c>
      <c r="E186" s="53" t="str">
        <f aca="false">CONCATENATE("BUD",NOTES!$D$7)</f>
        <v>BUD2016</v>
      </c>
      <c r="F186" s="53" t="str">
        <f aca="false">CONCATENATE("BUD",NOTES!$D$7)</f>
        <v>BUD2016</v>
      </c>
      <c r="G186" s="53" t="str">
        <f aca="false">CONCATENATE("BUD",NOTES!$D$7)</f>
        <v>BUD2016</v>
      </c>
      <c r="H186" s="53" t="str">
        <f aca="false">CONCATENATE("BUD",NOTES!$D$7-1)</f>
        <v>BUD2015</v>
      </c>
      <c r="I186" s="50"/>
      <c r="J186" s="53" t="str">
        <f aca="false">CONCATENATE("BUD",NOTES!$D$7-1)</f>
        <v>BUD2015</v>
      </c>
      <c r="K186" s="129"/>
      <c r="L186" s="130"/>
    </row>
    <row r="187" s="19" customFormat="true" ht="12.75" hidden="true" customHeight="true" outlineLevel="0" collapsed="false">
      <c r="A187" s="33" t="s">
        <v>564</v>
      </c>
      <c r="B187" s="50"/>
      <c r="C187" s="50"/>
      <c r="D187" s="33" t="n">
        <v>10</v>
      </c>
      <c r="E187" s="33" t="n">
        <v>20</v>
      </c>
      <c r="F187" s="33" t="n">
        <v>30</v>
      </c>
      <c r="G187" s="33" t="n">
        <v>40</v>
      </c>
      <c r="H187" s="33" t="n">
        <v>10</v>
      </c>
      <c r="I187" s="55"/>
      <c r="J187" s="33" t="n">
        <v>30</v>
      </c>
      <c r="K187" s="129"/>
      <c r="L187" s="130"/>
    </row>
    <row r="188" s="19" customFormat="true" ht="12.75" hidden="true" customHeight="true" outlineLevel="0" collapsed="false">
      <c r="A188" s="33" t="s">
        <v>565</v>
      </c>
      <c r="B188" s="50"/>
      <c r="C188" s="50"/>
      <c r="D188" s="33" t="s">
        <v>350</v>
      </c>
      <c r="E188" s="33" t="s">
        <v>350</v>
      </c>
      <c r="F188" s="33" t="s">
        <v>351</v>
      </c>
      <c r="G188" s="33" t="s">
        <v>351</v>
      </c>
      <c r="H188" s="33" t="s">
        <v>350</v>
      </c>
      <c r="I188" s="55"/>
      <c r="J188" s="33" t="s">
        <v>351</v>
      </c>
      <c r="K188" s="129"/>
      <c r="L188" s="130"/>
    </row>
    <row r="189" s="19" customFormat="true" ht="12.75" hidden="false" customHeight="false" outlineLevel="0" collapsed="false">
      <c r="A189" s="17"/>
      <c r="B189" s="17"/>
      <c r="C189" s="17"/>
      <c r="D189" s="61"/>
      <c r="E189" s="61"/>
      <c r="F189" s="61"/>
      <c r="G189" s="61"/>
      <c r="H189" s="129"/>
      <c r="I189" s="129"/>
      <c r="J189" s="129"/>
      <c r="K189" s="129"/>
      <c r="L189" s="130"/>
    </row>
    <row r="190" s="19" customFormat="true" ht="12.75" hidden="true" customHeight="true" outlineLevel="0" collapsed="false">
      <c r="A190" s="33" t="s">
        <v>566</v>
      </c>
      <c r="B190" s="50"/>
      <c r="C190" s="50"/>
      <c r="D190" s="50"/>
      <c r="E190" s="50"/>
      <c r="F190" s="50"/>
      <c r="G190" s="50"/>
      <c r="H190" s="50"/>
      <c r="I190" s="50"/>
      <c r="J190" s="50"/>
      <c r="K190" s="129"/>
      <c r="L190" s="130"/>
    </row>
    <row r="191" s="19" customFormat="true" ht="12.75" hidden="true" customHeight="true" outlineLevel="0" collapsed="false">
      <c r="A191" s="33" t="s">
        <v>567</v>
      </c>
      <c r="B191" s="50"/>
      <c r="C191" s="50"/>
      <c r="D191" s="50"/>
      <c r="E191" s="50"/>
      <c r="F191" s="50"/>
      <c r="G191" s="50"/>
      <c r="H191" s="50"/>
      <c r="I191" s="50"/>
      <c r="J191" s="50"/>
      <c r="K191" s="129"/>
      <c r="L191" s="130"/>
    </row>
    <row r="192" s="19" customFormat="true" ht="12.75" hidden="true" customHeight="true" outlineLevel="0" collapsed="false">
      <c r="A192" s="33" t="s">
        <v>568</v>
      </c>
      <c r="B192" s="50"/>
      <c r="C192" s="50"/>
      <c r="D192" s="53" t="s">
        <v>346</v>
      </c>
      <c r="E192" s="53" t="s">
        <v>346</v>
      </c>
      <c r="F192" s="53" t="s">
        <v>346</v>
      </c>
      <c r="G192" s="53" t="s">
        <v>346</v>
      </c>
      <c r="H192" s="53" t="s">
        <v>346</v>
      </c>
      <c r="I192" s="50"/>
      <c r="J192" s="53" t="s">
        <v>346</v>
      </c>
      <c r="K192" s="129"/>
      <c r="L192" s="130"/>
    </row>
    <row r="193" s="19" customFormat="true" ht="12.75" hidden="true" customHeight="true" outlineLevel="0" collapsed="false">
      <c r="A193" s="33" t="s">
        <v>569</v>
      </c>
      <c r="B193" s="50"/>
      <c r="C193" s="50"/>
      <c r="D193" s="53" t="str">
        <f aca="false">CONCATENATE("BUD",NOTES!$D$7)</f>
        <v>BUD2016</v>
      </c>
      <c r="E193" s="53" t="str">
        <f aca="false">CONCATENATE("BUD",NOTES!$D$7)</f>
        <v>BUD2016</v>
      </c>
      <c r="F193" s="53" t="str">
        <f aca="false">CONCATENATE("BUD",NOTES!$D$7)</f>
        <v>BUD2016</v>
      </c>
      <c r="G193" s="53" t="str">
        <f aca="false">CONCATENATE("BUD",NOTES!$D$7)</f>
        <v>BUD2016</v>
      </c>
      <c r="H193" s="53" t="str">
        <f aca="false">CONCATENATE("BUD",NOTES!$D$7-1)</f>
        <v>BUD2015</v>
      </c>
      <c r="I193" s="50"/>
      <c r="J193" s="53" t="str">
        <f aca="false">CONCATENATE("BUD",NOTES!$D$7-1)</f>
        <v>BUD2015</v>
      </c>
      <c r="K193" s="129"/>
      <c r="L193" s="130"/>
    </row>
    <row r="194" s="19" customFormat="true" ht="12.75" hidden="true" customHeight="true" outlineLevel="0" collapsed="false">
      <c r="A194" s="33" t="s">
        <v>570</v>
      </c>
      <c r="B194" s="50"/>
      <c r="C194" s="50"/>
      <c r="D194" s="33" t="n">
        <v>10</v>
      </c>
      <c r="E194" s="33" t="n">
        <v>20</v>
      </c>
      <c r="F194" s="33" t="n">
        <v>30</v>
      </c>
      <c r="G194" s="33" t="n">
        <v>40</v>
      </c>
      <c r="H194" s="33" t="n">
        <v>10</v>
      </c>
      <c r="I194" s="55"/>
      <c r="J194" s="33" t="n">
        <v>30</v>
      </c>
      <c r="K194" s="129"/>
      <c r="L194" s="130"/>
    </row>
    <row r="195" s="19" customFormat="true" ht="12.75" hidden="true" customHeight="true" outlineLevel="0" collapsed="false">
      <c r="A195" s="33" t="s">
        <v>571</v>
      </c>
      <c r="B195" s="50"/>
      <c r="C195" s="50"/>
      <c r="D195" s="33" t="s">
        <v>350</v>
      </c>
      <c r="E195" s="33" t="s">
        <v>350</v>
      </c>
      <c r="F195" s="33" t="s">
        <v>351</v>
      </c>
      <c r="G195" s="33" t="s">
        <v>351</v>
      </c>
      <c r="H195" s="33" t="s">
        <v>350</v>
      </c>
      <c r="I195" s="55"/>
      <c r="J195" s="33" t="s">
        <v>351</v>
      </c>
      <c r="K195" s="129"/>
      <c r="L195" s="130"/>
    </row>
    <row r="196" s="19" customFormat="true" ht="12.75" hidden="false" customHeight="false" outlineLevel="0" collapsed="false">
      <c r="A196" s="17"/>
      <c r="B196" s="17"/>
      <c r="C196" s="17"/>
      <c r="D196" s="61"/>
      <c r="E196" s="58"/>
      <c r="F196" s="61"/>
      <c r="G196" s="58"/>
      <c r="H196" s="129"/>
      <c r="I196" s="129"/>
      <c r="J196" s="129"/>
      <c r="K196" s="129"/>
      <c r="L196" s="130"/>
    </row>
    <row r="197" s="19" customFormat="true" ht="12.75" hidden="true" customHeight="true" outlineLevel="0" collapsed="false">
      <c r="A197" s="33" t="s">
        <v>572</v>
      </c>
      <c r="B197" s="50"/>
      <c r="C197" s="50"/>
      <c r="D197" s="50"/>
      <c r="E197" s="50"/>
      <c r="F197" s="50"/>
      <c r="G197" s="50"/>
      <c r="H197" s="50"/>
      <c r="I197" s="50"/>
      <c r="J197" s="50"/>
      <c r="K197" s="129"/>
      <c r="L197" s="130"/>
    </row>
    <row r="198" s="19" customFormat="true" ht="12.75" hidden="true" customHeight="true" outlineLevel="0" collapsed="false">
      <c r="A198" s="33" t="s">
        <v>573</v>
      </c>
      <c r="B198" s="50"/>
      <c r="C198" s="50"/>
      <c r="D198" s="50"/>
      <c r="E198" s="50"/>
      <c r="F198" s="50"/>
      <c r="G198" s="50"/>
      <c r="H198" s="50"/>
      <c r="I198" s="50"/>
      <c r="J198" s="50"/>
      <c r="K198" s="129"/>
      <c r="L198" s="130"/>
    </row>
    <row r="199" s="19" customFormat="true" ht="12.75" hidden="true" customHeight="true" outlineLevel="0" collapsed="false">
      <c r="A199" s="33" t="s">
        <v>574</v>
      </c>
      <c r="B199" s="50"/>
      <c r="C199" s="50"/>
      <c r="D199" s="53" t="s">
        <v>346</v>
      </c>
      <c r="E199" s="53" t="s">
        <v>346</v>
      </c>
      <c r="F199" s="53" t="s">
        <v>346</v>
      </c>
      <c r="G199" s="53" t="s">
        <v>346</v>
      </c>
      <c r="H199" s="53" t="s">
        <v>346</v>
      </c>
      <c r="I199" s="50"/>
      <c r="J199" s="53" t="s">
        <v>346</v>
      </c>
      <c r="K199" s="129"/>
      <c r="L199" s="130"/>
    </row>
    <row r="200" s="19" customFormat="true" ht="12.75" hidden="true" customHeight="true" outlineLevel="0" collapsed="false">
      <c r="A200" s="33" t="s">
        <v>575</v>
      </c>
      <c r="B200" s="50"/>
      <c r="C200" s="50"/>
      <c r="D200" s="53" t="str">
        <f aca="false">CONCATENATE("BUD",NOTES!$D$7)</f>
        <v>BUD2016</v>
      </c>
      <c r="E200" s="53" t="str">
        <f aca="false">CONCATENATE("BUD",NOTES!$D$7)</f>
        <v>BUD2016</v>
      </c>
      <c r="F200" s="53" t="str">
        <f aca="false">CONCATENATE("BUD",NOTES!$D$7)</f>
        <v>BUD2016</v>
      </c>
      <c r="G200" s="53" t="str">
        <f aca="false">CONCATENATE("BUD",NOTES!$D$7)</f>
        <v>BUD2016</v>
      </c>
      <c r="H200" s="53" t="str">
        <f aca="false">CONCATENATE("BUD",NOTES!$D$7-1)</f>
        <v>BUD2015</v>
      </c>
      <c r="I200" s="50"/>
      <c r="J200" s="53" t="str">
        <f aca="false">CONCATENATE("BUD",NOTES!$D$7-1)</f>
        <v>BUD2015</v>
      </c>
      <c r="K200" s="129"/>
      <c r="L200" s="130"/>
    </row>
    <row r="201" s="19" customFormat="true" ht="12.75" hidden="true" customHeight="true" outlineLevel="0" collapsed="false">
      <c r="A201" s="33" t="s">
        <v>576</v>
      </c>
      <c r="B201" s="50"/>
      <c r="C201" s="50"/>
      <c r="D201" s="33" t="n">
        <v>10</v>
      </c>
      <c r="E201" s="33" t="n">
        <v>20</v>
      </c>
      <c r="F201" s="33" t="n">
        <v>30</v>
      </c>
      <c r="G201" s="33" t="n">
        <v>40</v>
      </c>
      <c r="H201" s="33" t="n">
        <v>10</v>
      </c>
      <c r="I201" s="55"/>
      <c r="J201" s="33" t="n">
        <v>30</v>
      </c>
      <c r="K201" s="129"/>
      <c r="L201" s="130"/>
    </row>
    <row r="202" s="19" customFormat="true" ht="12.75" hidden="true" customHeight="true" outlineLevel="0" collapsed="false">
      <c r="A202" s="33" t="s">
        <v>577</v>
      </c>
      <c r="B202" s="50"/>
      <c r="C202" s="50"/>
      <c r="D202" s="33" t="s">
        <v>350</v>
      </c>
      <c r="E202" s="33" t="s">
        <v>350</v>
      </c>
      <c r="F202" s="33" t="s">
        <v>351</v>
      </c>
      <c r="G202" s="33" t="s">
        <v>351</v>
      </c>
      <c r="H202" s="33" t="s">
        <v>350</v>
      </c>
      <c r="I202" s="55"/>
      <c r="J202" s="33" t="s">
        <v>351</v>
      </c>
      <c r="K202" s="129"/>
      <c r="L202" s="130"/>
    </row>
    <row r="203" s="19" customFormat="true" ht="12.75" hidden="false" customHeight="false" outlineLevel="0" collapsed="false">
      <c r="A203" s="17"/>
      <c r="B203" s="17"/>
      <c r="C203" s="17"/>
      <c r="D203" s="61"/>
      <c r="E203" s="61"/>
      <c r="F203" s="61"/>
      <c r="G203" s="61"/>
      <c r="H203" s="129"/>
      <c r="I203" s="129"/>
      <c r="J203" s="129"/>
      <c r="K203" s="129"/>
      <c r="L203" s="130"/>
    </row>
    <row r="204" s="19" customFormat="true" ht="12.75" hidden="true" customHeight="true" outlineLevel="0" collapsed="false">
      <c r="A204" s="33" t="s">
        <v>578</v>
      </c>
      <c r="B204" s="50"/>
      <c r="C204" s="50"/>
      <c r="D204" s="50"/>
      <c r="E204" s="50"/>
      <c r="F204" s="50"/>
      <c r="G204" s="50"/>
      <c r="H204" s="50"/>
      <c r="I204" s="50"/>
      <c r="J204" s="50"/>
      <c r="K204" s="129"/>
      <c r="L204" s="130"/>
    </row>
    <row r="205" s="19" customFormat="true" ht="12.75" hidden="true" customHeight="true" outlineLevel="0" collapsed="false">
      <c r="A205" s="33" t="s">
        <v>579</v>
      </c>
      <c r="B205" s="50"/>
      <c r="C205" s="50"/>
      <c r="D205" s="50"/>
      <c r="E205" s="50"/>
      <c r="F205" s="50"/>
      <c r="G205" s="50"/>
      <c r="H205" s="50"/>
      <c r="I205" s="50"/>
      <c r="J205" s="50"/>
      <c r="K205" s="129"/>
      <c r="L205" s="130"/>
    </row>
    <row r="206" s="19" customFormat="true" ht="12.75" hidden="true" customHeight="true" outlineLevel="0" collapsed="false">
      <c r="A206" s="33" t="s">
        <v>580</v>
      </c>
      <c r="B206" s="50"/>
      <c r="C206" s="50"/>
      <c r="D206" s="53" t="s">
        <v>346</v>
      </c>
      <c r="E206" s="53" t="s">
        <v>346</v>
      </c>
      <c r="F206" s="53" t="s">
        <v>346</v>
      </c>
      <c r="G206" s="53" t="s">
        <v>346</v>
      </c>
      <c r="H206" s="53" t="s">
        <v>346</v>
      </c>
      <c r="I206" s="50"/>
      <c r="J206" s="53" t="s">
        <v>346</v>
      </c>
      <c r="K206" s="129"/>
      <c r="L206" s="130"/>
    </row>
    <row r="207" s="19" customFormat="true" ht="12.75" hidden="true" customHeight="true" outlineLevel="0" collapsed="false">
      <c r="A207" s="33" t="s">
        <v>581</v>
      </c>
      <c r="B207" s="50"/>
      <c r="C207" s="50"/>
      <c r="D207" s="53" t="str">
        <f aca="false">CONCATENATE("BUD",NOTES!$D$7)</f>
        <v>BUD2016</v>
      </c>
      <c r="E207" s="53" t="str">
        <f aca="false">CONCATENATE("BUD",NOTES!$D$7)</f>
        <v>BUD2016</v>
      </c>
      <c r="F207" s="53" t="str">
        <f aca="false">CONCATENATE("BUD",NOTES!$D$7)</f>
        <v>BUD2016</v>
      </c>
      <c r="G207" s="53" t="str">
        <f aca="false">CONCATENATE("BUD",NOTES!$D$7)</f>
        <v>BUD2016</v>
      </c>
      <c r="H207" s="53" t="str">
        <f aca="false">CONCATENATE("BUD",NOTES!$D$7-1)</f>
        <v>BUD2015</v>
      </c>
      <c r="I207" s="50"/>
      <c r="J207" s="53" t="str">
        <f aca="false">CONCATENATE("BUD",NOTES!$D$7-1)</f>
        <v>BUD2015</v>
      </c>
      <c r="K207" s="129"/>
      <c r="L207" s="130"/>
    </row>
    <row r="208" s="19" customFormat="true" ht="12.75" hidden="true" customHeight="true" outlineLevel="0" collapsed="false">
      <c r="A208" s="33" t="s">
        <v>582</v>
      </c>
      <c r="B208" s="50"/>
      <c r="C208" s="50"/>
      <c r="D208" s="33" t="n">
        <v>10</v>
      </c>
      <c r="E208" s="33" t="n">
        <v>20</v>
      </c>
      <c r="F208" s="33" t="n">
        <v>30</v>
      </c>
      <c r="G208" s="33" t="n">
        <v>40</v>
      </c>
      <c r="H208" s="33" t="n">
        <v>10</v>
      </c>
      <c r="I208" s="55"/>
      <c r="J208" s="33" t="n">
        <v>30</v>
      </c>
      <c r="K208" s="129"/>
      <c r="L208" s="130"/>
    </row>
    <row r="209" s="19" customFormat="true" ht="12.75" hidden="true" customHeight="true" outlineLevel="0" collapsed="false">
      <c r="A209" s="33" t="s">
        <v>583</v>
      </c>
      <c r="B209" s="50"/>
      <c r="C209" s="50"/>
      <c r="D209" s="33" t="s">
        <v>350</v>
      </c>
      <c r="E209" s="33" t="s">
        <v>350</v>
      </c>
      <c r="F209" s="33" t="s">
        <v>351</v>
      </c>
      <c r="G209" s="33" t="s">
        <v>351</v>
      </c>
      <c r="H209" s="33" t="s">
        <v>350</v>
      </c>
      <c r="I209" s="55"/>
      <c r="J209" s="33" t="s">
        <v>351</v>
      </c>
      <c r="K209" s="129"/>
      <c r="L209" s="130"/>
    </row>
    <row r="210" s="19" customFormat="true" ht="12.75" hidden="false" customHeight="false" outlineLevel="0" collapsed="false">
      <c r="A210" s="17"/>
      <c r="B210" s="17"/>
      <c r="C210" s="17"/>
      <c r="D210" s="61"/>
      <c r="E210" s="61"/>
      <c r="F210" s="61"/>
      <c r="G210" s="61"/>
      <c r="H210" s="129"/>
      <c r="I210" s="129"/>
      <c r="J210" s="129"/>
      <c r="K210" s="129"/>
      <c r="L210" s="130"/>
    </row>
    <row r="211" s="19" customFormat="true" ht="12.75" hidden="true" customHeight="true" outlineLevel="0" collapsed="false">
      <c r="A211" s="33" t="s">
        <v>584</v>
      </c>
      <c r="B211" s="50"/>
      <c r="C211" s="50"/>
      <c r="D211" s="50"/>
      <c r="E211" s="50"/>
      <c r="F211" s="50"/>
      <c r="G211" s="50"/>
      <c r="H211" s="50"/>
      <c r="I211" s="50"/>
      <c r="J211" s="50"/>
      <c r="K211" s="129"/>
      <c r="L211" s="130"/>
    </row>
    <row r="212" s="19" customFormat="true" ht="12.75" hidden="true" customHeight="true" outlineLevel="0" collapsed="false">
      <c r="A212" s="33" t="s">
        <v>585</v>
      </c>
      <c r="B212" s="50"/>
      <c r="C212" s="50"/>
      <c r="D212" s="50"/>
      <c r="E212" s="50"/>
      <c r="F212" s="50"/>
      <c r="G212" s="50"/>
      <c r="H212" s="50"/>
      <c r="I212" s="50"/>
      <c r="J212" s="50"/>
      <c r="K212" s="129"/>
      <c r="L212" s="130"/>
    </row>
    <row r="213" s="19" customFormat="true" ht="12.75" hidden="true" customHeight="true" outlineLevel="0" collapsed="false">
      <c r="A213" s="33" t="s">
        <v>586</v>
      </c>
      <c r="B213" s="50"/>
      <c r="C213" s="50"/>
      <c r="D213" s="53" t="s">
        <v>346</v>
      </c>
      <c r="E213" s="53" t="s">
        <v>346</v>
      </c>
      <c r="F213" s="53" t="s">
        <v>346</v>
      </c>
      <c r="G213" s="53" t="s">
        <v>346</v>
      </c>
      <c r="H213" s="53" t="s">
        <v>346</v>
      </c>
      <c r="I213" s="50"/>
      <c r="J213" s="53" t="s">
        <v>346</v>
      </c>
      <c r="K213" s="129"/>
      <c r="L213" s="130"/>
    </row>
    <row r="214" s="19" customFormat="true" ht="12.75" hidden="true" customHeight="true" outlineLevel="0" collapsed="false">
      <c r="A214" s="33" t="s">
        <v>587</v>
      </c>
      <c r="B214" s="50"/>
      <c r="C214" s="50"/>
      <c r="D214" s="53" t="str">
        <f aca="false">CONCATENATE("BUD",NOTES!$D$7)</f>
        <v>BUD2016</v>
      </c>
      <c r="E214" s="53" t="str">
        <f aca="false">CONCATENATE("BUD",NOTES!$D$7)</f>
        <v>BUD2016</v>
      </c>
      <c r="F214" s="53" t="str">
        <f aca="false">CONCATENATE("BUD",NOTES!$D$7)</f>
        <v>BUD2016</v>
      </c>
      <c r="G214" s="53" t="str">
        <f aca="false">CONCATENATE("BUD",NOTES!$D$7)</f>
        <v>BUD2016</v>
      </c>
      <c r="H214" s="53" t="str">
        <f aca="false">CONCATENATE("BUD",NOTES!$D$7-1)</f>
        <v>BUD2015</v>
      </c>
      <c r="I214" s="50"/>
      <c r="J214" s="53" t="str">
        <f aca="false">CONCATENATE("BUD",NOTES!$D$7-1)</f>
        <v>BUD2015</v>
      </c>
      <c r="K214" s="129"/>
      <c r="L214" s="130"/>
    </row>
    <row r="215" s="19" customFormat="true" ht="12.75" hidden="true" customHeight="true" outlineLevel="0" collapsed="false">
      <c r="A215" s="33" t="s">
        <v>588</v>
      </c>
      <c r="B215" s="50"/>
      <c r="C215" s="50"/>
      <c r="D215" s="33" t="n">
        <v>10</v>
      </c>
      <c r="E215" s="33" t="n">
        <v>20</v>
      </c>
      <c r="F215" s="33" t="n">
        <v>30</v>
      </c>
      <c r="G215" s="33" t="n">
        <v>40</v>
      </c>
      <c r="H215" s="33" t="n">
        <v>10</v>
      </c>
      <c r="I215" s="55"/>
      <c r="J215" s="33" t="n">
        <v>30</v>
      </c>
      <c r="K215" s="129"/>
      <c r="L215" s="130"/>
    </row>
    <row r="216" s="19" customFormat="true" ht="12.75" hidden="true" customHeight="true" outlineLevel="0" collapsed="false">
      <c r="A216" s="33" t="s">
        <v>589</v>
      </c>
      <c r="B216" s="50"/>
      <c r="C216" s="50"/>
      <c r="D216" s="33" t="s">
        <v>350</v>
      </c>
      <c r="E216" s="33" t="s">
        <v>350</v>
      </c>
      <c r="F216" s="33" t="s">
        <v>351</v>
      </c>
      <c r="G216" s="33" t="s">
        <v>351</v>
      </c>
      <c r="H216" s="33" t="s">
        <v>350</v>
      </c>
      <c r="I216" s="55"/>
      <c r="J216" s="33" t="s">
        <v>351</v>
      </c>
      <c r="K216" s="129"/>
      <c r="L216" s="130"/>
    </row>
    <row r="217" s="19" customFormat="true" ht="12.75" hidden="false" customHeight="false" outlineLevel="0" collapsed="false">
      <c r="A217" s="17"/>
      <c r="B217" s="17"/>
      <c r="C217" s="17"/>
      <c r="D217" s="61"/>
      <c r="E217" s="61"/>
      <c r="F217" s="61"/>
      <c r="G217" s="61"/>
      <c r="H217" s="129"/>
      <c r="I217" s="129"/>
      <c r="J217" s="129"/>
      <c r="K217" s="129"/>
      <c r="L217" s="130"/>
    </row>
    <row r="218" s="19" customFormat="true" ht="12.75" hidden="true" customHeight="true" outlineLevel="0" collapsed="false">
      <c r="A218" s="33" t="s">
        <v>590</v>
      </c>
      <c r="B218" s="50"/>
      <c r="C218" s="50"/>
      <c r="D218" s="50"/>
      <c r="E218" s="50"/>
      <c r="F218" s="50"/>
      <c r="G218" s="50"/>
      <c r="H218" s="50"/>
      <c r="I218" s="50"/>
      <c r="J218" s="50"/>
      <c r="K218" s="129"/>
      <c r="L218" s="130"/>
    </row>
    <row r="219" s="19" customFormat="true" ht="12.75" hidden="true" customHeight="true" outlineLevel="0" collapsed="false">
      <c r="A219" s="33" t="s">
        <v>591</v>
      </c>
      <c r="B219" s="50"/>
      <c r="C219" s="50"/>
      <c r="D219" s="50"/>
      <c r="E219" s="50"/>
      <c r="F219" s="50"/>
      <c r="G219" s="50"/>
      <c r="H219" s="50"/>
      <c r="I219" s="50"/>
      <c r="J219" s="50"/>
      <c r="K219" s="129"/>
      <c r="L219" s="130"/>
    </row>
    <row r="220" s="19" customFormat="true" ht="12.75" hidden="true" customHeight="true" outlineLevel="0" collapsed="false">
      <c r="A220" s="33" t="s">
        <v>592</v>
      </c>
      <c r="B220" s="50"/>
      <c r="C220" s="50"/>
      <c r="D220" s="53" t="s">
        <v>346</v>
      </c>
      <c r="E220" s="53" t="s">
        <v>346</v>
      </c>
      <c r="F220" s="53" t="s">
        <v>346</v>
      </c>
      <c r="G220" s="53" t="s">
        <v>346</v>
      </c>
      <c r="H220" s="53" t="s">
        <v>346</v>
      </c>
      <c r="I220" s="50"/>
      <c r="J220" s="53" t="s">
        <v>346</v>
      </c>
      <c r="K220" s="129"/>
      <c r="L220" s="130"/>
    </row>
    <row r="221" s="19" customFormat="true" ht="12.75" hidden="true" customHeight="true" outlineLevel="0" collapsed="false">
      <c r="A221" s="33" t="s">
        <v>593</v>
      </c>
      <c r="B221" s="50"/>
      <c r="C221" s="50"/>
      <c r="D221" s="53" t="str">
        <f aca="false">CONCATENATE("BUD",NOTES!$D$7)</f>
        <v>BUD2016</v>
      </c>
      <c r="E221" s="53" t="str">
        <f aca="false">CONCATENATE("BUD",NOTES!$D$7)</f>
        <v>BUD2016</v>
      </c>
      <c r="F221" s="53" t="str">
        <f aca="false">CONCATENATE("BUD",NOTES!$D$7)</f>
        <v>BUD2016</v>
      </c>
      <c r="G221" s="53" t="str">
        <f aca="false">CONCATENATE("BUD",NOTES!$D$7)</f>
        <v>BUD2016</v>
      </c>
      <c r="H221" s="53" t="str">
        <f aca="false">CONCATENATE("BUD",NOTES!$D$7-1)</f>
        <v>BUD2015</v>
      </c>
      <c r="I221" s="50"/>
      <c r="J221" s="53" t="str">
        <f aca="false">CONCATENATE("BUD",NOTES!$D$7-1)</f>
        <v>BUD2015</v>
      </c>
      <c r="K221" s="129"/>
      <c r="L221" s="130"/>
    </row>
    <row r="222" s="19" customFormat="true" ht="12.75" hidden="true" customHeight="true" outlineLevel="0" collapsed="false">
      <c r="A222" s="33" t="s">
        <v>594</v>
      </c>
      <c r="B222" s="50"/>
      <c r="C222" s="50"/>
      <c r="D222" s="33" t="n">
        <v>10</v>
      </c>
      <c r="E222" s="33" t="n">
        <v>20</v>
      </c>
      <c r="F222" s="33" t="n">
        <v>30</v>
      </c>
      <c r="G222" s="33" t="n">
        <v>40</v>
      </c>
      <c r="H222" s="33" t="n">
        <v>10</v>
      </c>
      <c r="I222" s="55"/>
      <c r="J222" s="33" t="n">
        <v>30</v>
      </c>
      <c r="K222" s="129"/>
      <c r="L222" s="130"/>
    </row>
    <row r="223" s="19" customFormat="true" ht="12.75" hidden="true" customHeight="true" outlineLevel="0" collapsed="false">
      <c r="A223" s="33" t="s">
        <v>595</v>
      </c>
      <c r="B223" s="50"/>
      <c r="C223" s="50"/>
      <c r="D223" s="33" t="s">
        <v>350</v>
      </c>
      <c r="E223" s="33" t="s">
        <v>350</v>
      </c>
      <c r="F223" s="33" t="s">
        <v>351</v>
      </c>
      <c r="G223" s="33" t="s">
        <v>351</v>
      </c>
      <c r="H223" s="33" t="s">
        <v>350</v>
      </c>
      <c r="I223" s="55"/>
      <c r="J223" s="33" t="s">
        <v>351</v>
      </c>
      <c r="K223" s="129"/>
      <c r="L223" s="130"/>
    </row>
    <row r="224" s="19" customFormat="true" ht="12.75" hidden="false" customHeight="false" outlineLevel="0" collapsed="false">
      <c r="C224" s="131"/>
      <c r="D224" s="129"/>
      <c r="E224" s="129"/>
      <c r="F224" s="129"/>
      <c r="G224" s="129"/>
      <c r="H224" s="129"/>
      <c r="I224" s="129"/>
      <c r="J224" s="129"/>
      <c r="K224" s="129"/>
      <c r="L224" s="130"/>
    </row>
    <row r="225" s="19" customFormat="true" ht="12.75" hidden="true" customHeight="true" outlineLevel="0" collapsed="false">
      <c r="A225" s="33" t="s">
        <v>596</v>
      </c>
      <c r="B225" s="50"/>
      <c r="C225" s="50"/>
      <c r="D225" s="50"/>
      <c r="E225" s="50"/>
      <c r="F225" s="50"/>
      <c r="G225" s="50"/>
      <c r="H225" s="50"/>
      <c r="I225" s="50"/>
      <c r="J225" s="50"/>
      <c r="K225" s="129"/>
      <c r="L225" s="130"/>
    </row>
    <row r="226" s="19" customFormat="true" ht="12.75" hidden="true" customHeight="true" outlineLevel="0" collapsed="false">
      <c r="A226" s="33" t="s">
        <v>597</v>
      </c>
      <c r="B226" s="50"/>
      <c r="C226" s="50"/>
      <c r="D226" s="50"/>
      <c r="E226" s="50"/>
      <c r="F226" s="50"/>
      <c r="G226" s="50"/>
      <c r="H226" s="50"/>
      <c r="I226" s="50"/>
      <c r="J226" s="50"/>
      <c r="K226" s="129"/>
      <c r="L226" s="130"/>
    </row>
    <row r="227" s="19" customFormat="true" ht="12.75" hidden="true" customHeight="true" outlineLevel="0" collapsed="false">
      <c r="A227" s="33" t="s">
        <v>598</v>
      </c>
      <c r="B227" s="50"/>
      <c r="C227" s="50"/>
      <c r="D227" s="53" t="s">
        <v>346</v>
      </c>
      <c r="E227" s="53" t="s">
        <v>346</v>
      </c>
      <c r="F227" s="53" t="s">
        <v>346</v>
      </c>
      <c r="G227" s="53" t="s">
        <v>346</v>
      </c>
      <c r="H227" s="53" t="s">
        <v>346</v>
      </c>
      <c r="I227" s="50"/>
      <c r="J227" s="53" t="s">
        <v>346</v>
      </c>
      <c r="K227" s="129"/>
      <c r="L227" s="130"/>
    </row>
    <row r="228" s="19" customFormat="true" ht="12.75" hidden="true" customHeight="true" outlineLevel="0" collapsed="false">
      <c r="A228" s="33" t="s">
        <v>599</v>
      </c>
      <c r="B228" s="50"/>
      <c r="C228" s="50"/>
      <c r="D228" s="53" t="str">
        <f aca="false">CONCATENATE("BUD",NOTES!$D$7)</f>
        <v>BUD2016</v>
      </c>
      <c r="E228" s="53" t="str">
        <f aca="false">CONCATENATE("BUD",NOTES!$D$7)</f>
        <v>BUD2016</v>
      </c>
      <c r="F228" s="53" t="str">
        <f aca="false">CONCATENATE("BUD",NOTES!$D$7)</f>
        <v>BUD2016</v>
      </c>
      <c r="G228" s="53" t="str">
        <f aca="false">CONCATENATE("BUD",NOTES!$D$7)</f>
        <v>BUD2016</v>
      </c>
      <c r="H228" s="53" t="str">
        <f aca="false">CONCATENATE("BUD",NOTES!$D$7-1)</f>
        <v>BUD2015</v>
      </c>
      <c r="I228" s="50"/>
      <c r="J228" s="53" t="str">
        <f aca="false">CONCATENATE("BUD",NOTES!$D$7-1)</f>
        <v>BUD2015</v>
      </c>
      <c r="K228" s="129"/>
      <c r="L228" s="130"/>
    </row>
    <row r="229" s="19" customFormat="true" ht="12.75" hidden="true" customHeight="true" outlineLevel="0" collapsed="false">
      <c r="A229" s="33" t="s">
        <v>600</v>
      </c>
      <c r="B229" s="50"/>
      <c r="C229" s="50"/>
      <c r="D229" s="33" t="n">
        <v>10</v>
      </c>
      <c r="E229" s="33" t="n">
        <v>20</v>
      </c>
      <c r="F229" s="33" t="n">
        <v>30</v>
      </c>
      <c r="G229" s="33" t="n">
        <v>40</v>
      </c>
      <c r="H229" s="33" t="n">
        <v>10</v>
      </c>
      <c r="I229" s="55"/>
      <c r="J229" s="33" t="n">
        <v>30</v>
      </c>
      <c r="K229" s="129"/>
      <c r="L229" s="130"/>
    </row>
    <row r="230" s="19" customFormat="true" ht="12.75" hidden="true" customHeight="true" outlineLevel="0" collapsed="false">
      <c r="A230" s="33" t="s">
        <v>601</v>
      </c>
      <c r="B230" s="50"/>
      <c r="C230" s="50"/>
      <c r="D230" s="33" t="s">
        <v>350</v>
      </c>
      <c r="E230" s="33" t="s">
        <v>350</v>
      </c>
      <c r="F230" s="33" t="s">
        <v>351</v>
      </c>
      <c r="G230" s="33" t="s">
        <v>351</v>
      </c>
      <c r="H230" s="33" t="s">
        <v>350</v>
      </c>
      <c r="I230" s="55"/>
      <c r="J230" s="33" t="s">
        <v>351</v>
      </c>
      <c r="K230" s="129"/>
      <c r="L230" s="130"/>
    </row>
    <row r="231" s="19" customFormat="true" ht="12.75" hidden="false" customHeight="false" outlineLevel="0" collapsed="false">
      <c r="A231" s="17"/>
      <c r="B231" s="17"/>
      <c r="C231" s="17"/>
      <c r="D231" s="61"/>
      <c r="E231" s="58"/>
      <c r="F231" s="61"/>
      <c r="G231" s="58"/>
      <c r="H231" s="129"/>
      <c r="I231" s="129"/>
      <c r="J231" s="129"/>
      <c r="K231" s="129"/>
      <c r="L231" s="130"/>
    </row>
    <row r="232" s="19" customFormat="true" ht="12.75" hidden="true" customHeight="true" outlineLevel="0" collapsed="false">
      <c r="A232" s="33" t="s">
        <v>602</v>
      </c>
      <c r="B232" s="50"/>
      <c r="C232" s="50"/>
      <c r="D232" s="50"/>
      <c r="E232" s="50"/>
      <c r="F232" s="50"/>
      <c r="G232" s="50"/>
      <c r="H232" s="50"/>
      <c r="I232" s="50"/>
      <c r="J232" s="50"/>
      <c r="K232" s="129"/>
      <c r="L232" s="130"/>
    </row>
    <row r="233" s="19" customFormat="true" ht="12.75" hidden="true" customHeight="true" outlineLevel="0" collapsed="false">
      <c r="A233" s="33" t="s">
        <v>603</v>
      </c>
      <c r="B233" s="50"/>
      <c r="C233" s="50"/>
      <c r="D233" s="50"/>
      <c r="E233" s="50"/>
      <c r="F233" s="50"/>
      <c r="G233" s="50"/>
      <c r="H233" s="50"/>
      <c r="I233" s="50"/>
      <c r="J233" s="50"/>
      <c r="K233" s="129"/>
      <c r="L233" s="130"/>
    </row>
    <row r="234" s="19" customFormat="true" ht="12.75" hidden="true" customHeight="true" outlineLevel="0" collapsed="false">
      <c r="A234" s="33" t="s">
        <v>604</v>
      </c>
      <c r="B234" s="50"/>
      <c r="C234" s="50"/>
      <c r="D234" s="53" t="s">
        <v>346</v>
      </c>
      <c r="E234" s="53" t="s">
        <v>346</v>
      </c>
      <c r="F234" s="53" t="s">
        <v>346</v>
      </c>
      <c r="G234" s="53" t="s">
        <v>346</v>
      </c>
      <c r="H234" s="53" t="s">
        <v>346</v>
      </c>
      <c r="I234" s="50"/>
      <c r="J234" s="53" t="s">
        <v>346</v>
      </c>
      <c r="K234" s="129"/>
      <c r="L234" s="130"/>
    </row>
    <row r="235" s="19" customFormat="true" ht="12.75" hidden="true" customHeight="true" outlineLevel="0" collapsed="false">
      <c r="A235" s="33" t="s">
        <v>605</v>
      </c>
      <c r="B235" s="50"/>
      <c r="C235" s="50"/>
      <c r="D235" s="53" t="str">
        <f aca="false">CONCATENATE("BUD",NOTES!$D$7)</f>
        <v>BUD2016</v>
      </c>
      <c r="E235" s="53" t="str">
        <f aca="false">CONCATENATE("BUD",NOTES!$D$7)</f>
        <v>BUD2016</v>
      </c>
      <c r="F235" s="53" t="str">
        <f aca="false">CONCATENATE("BUD",NOTES!$D$7)</f>
        <v>BUD2016</v>
      </c>
      <c r="G235" s="53" t="str">
        <f aca="false">CONCATENATE("BUD",NOTES!$D$7)</f>
        <v>BUD2016</v>
      </c>
      <c r="H235" s="53" t="str">
        <f aca="false">CONCATENATE("BUD",NOTES!$D$7-1)</f>
        <v>BUD2015</v>
      </c>
      <c r="I235" s="50"/>
      <c r="J235" s="53" t="str">
        <f aca="false">CONCATENATE("BUD",NOTES!$D$7-1)</f>
        <v>BUD2015</v>
      </c>
      <c r="K235" s="129"/>
      <c r="L235" s="130"/>
    </row>
    <row r="236" s="19" customFormat="true" ht="12.75" hidden="true" customHeight="true" outlineLevel="0" collapsed="false">
      <c r="A236" s="33" t="s">
        <v>606</v>
      </c>
      <c r="B236" s="50"/>
      <c r="C236" s="50"/>
      <c r="D236" s="33" t="n">
        <v>10</v>
      </c>
      <c r="E236" s="33" t="n">
        <v>20</v>
      </c>
      <c r="F236" s="33" t="n">
        <v>30</v>
      </c>
      <c r="G236" s="33" t="n">
        <v>40</v>
      </c>
      <c r="H236" s="33" t="n">
        <v>10</v>
      </c>
      <c r="I236" s="55"/>
      <c r="J236" s="33" t="n">
        <v>30</v>
      </c>
      <c r="K236" s="129"/>
      <c r="L236" s="130"/>
    </row>
    <row r="237" s="19" customFormat="true" ht="12.75" hidden="true" customHeight="true" outlineLevel="0" collapsed="false">
      <c r="A237" s="33" t="s">
        <v>607</v>
      </c>
      <c r="B237" s="50"/>
      <c r="C237" s="50"/>
      <c r="D237" s="33" t="s">
        <v>350</v>
      </c>
      <c r="E237" s="33" t="s">
        <v>350</v>
      </c>
      <c r="F237" s="33" t="s">
        <v>351</v>
      </c>
      <c r="G237" s="33" t="s">
        <v>351</v>
      </c>
      <c r="H237" s="33" t="s">
        <v>350</v>
      </c>
      <c r="I237" s="55"/>
      <c r="J237" s="33" t="s">
        <v>351</v>
      </c>
      <c r="K237" s="129"/>
      <c r="L237" s="130"/>
    </row>
    <row r="238" s="19" customFormat="true" ht="12.75" hidden="false" customHeight="false" outlineLevel="0" collapsed="false">
      <c r="A238" s="17"/>
      <c r="B238" s="17"/>
      <c r="C238" s="17"/>
      <c r="D238" s="61"/>
      <c r="E238" s="61"/>
      <c r="F238" s="61"/>
      <c r="G238" s="61"/>
      <c r="H238" s="129"/>
      <c r="I238" s="129"/>
      <c r="J238" s="129"/>
      <c r="K238" s="129"/>
      <c r="L238" s="130"/>
    </row>
    <row r="239" s="19" customFormat="true" ht="12.75" hidden="true" customHeight="true" outlineLevel="0" collapsed="false">
      <c r="A239" s="33" t="s">
        <v>608</v>
      </c>
      <c r="B239" s="50"/>
      <c r="C239" s="50"/>
      <c r="D239" s="50"/>
      <c r="E239" s="50"/>
      <c r="F239" s="50"/>
      <c r="G239" s="50"/>
      <c r="H239" s="50"/>
      <c r="I239" s="50"/>
      <c r="J239" s="50"/>
      <c r="K239" s="129"/>
      <c r="L239" s="130"/>
    </row>
    <row r="240" s="19" customFormat="true" ht="12.75" hidden="true" customHeight="true" outlineLevel="0" collapsed="false">
      <c r="A240" s="33" t="s">
        <v>609</v>
      </c>
      <c r="B240" s="50"/>
      <c r="C240" s="50"/>
      <c r="D240" s="50"/>
      <c r="E240" s="50"/>
      <c r="F240" s="50"/>
      <c r="G240" s="50"/>
      <c r="H240" s="50"/>
      <c r="I240" s="50"/>
      <c r="J240" s="50"/>
      <c r="K240" s="129"/>
      <c r="L240" s="130"/>
    </row>
    <row r="241" s="19" customFormat="true" ht="12.75" hidden="true" customHeight="true" outlineLevel="0" collapsed="false">
      <c r="A241" s="33" t="s">
        <v>610</v>
      </c>
      <c r="B241" s="50"/>
      <c r="C241" s="50"/>
      <c r="D241" s="53" t="s">
        <v>346</v>
      </c>
      <c r="E241" s="53" t="s">
        <v>346</v>
      </c>
      <c r="F241" s="53" t="s">
        <v>346</v>
      </c>
      <c r="G241" s="53" t="s">
        <v>346</v>
      </c>
      <c r="H241" s="53" t="s">
        <v>346</v>
      </c>
      <c r="I241" s="50"/>
      <c r="J241" s="53" t="s">
        <v>346</v>
      </c>
      <c r="K241" s="129"/>
      <c r="L241" s="130"/>
    </row>
    <row r="242" s="19" customFormat="true" ht="12.75" hidden="true" customHeight="true" outlineLevel="0" collapsed="false">
      <c r="A242" s="33" t="s">
        <v>611</v>
      </c>
      <c r="B242" s="50"/>
      <c r="C242" s="50"/>
      <c r="D242" s="53" t="str">
        <f aca="false">CONCATENATE("BUD",NOTES!$D$7)</f>
        <v>BUD2016</v>
      </c>
      <c r="E242" s="53" t="str">
        <f aca="false">CONCATENATE("BUD",NOTES!$D$7)</f>
        <v>BUD2016</v>
      </c>
      <c r="F242" s="53" t="str">
        <f aca="false">CONCATENATE("BUD",NOTES!$D$7)</f>
        <v>BUD2016</v>
      </c>
      <c r="G242" s="53" t="str">
        <f aca="false">CONCATENATE("BUD",NOTES!$D$7)</f>
        <v>BUD2016</v>
      </c>
      <c r="H242" s="53" t="str">
        <f aca="false">CONCATENATE("BUD",NOTES!$D$7-1)</f>
        <v>BUD2015</v>
      </c>
      <c r="I242" s="50"/>
      <c r="J242" s="53" t="str">
        <f aca="false">CONCATENATE("BUD",NOTES!$D$7-1)</f>
        <v>BUD2015</v>
      </c>
      <c r="K242" s="129"/>
      <c r="L242" s="130"/>
    </row>
    <row r="243" s="19" customFormat="true" ht="12.75" hidden="true" customHeight="true" outlineLevel="0" collapsed="false">
      <c r="A243" s="33" t="s">
        <v>612</v>
      </c>
      <c r="B243" s="50"/>
      <c r="C243" s="50"/>
      <c r="D243" s="33" t="n">
        <v>10</v>
      </c>
      <c r="E243" s="33" t="n">
        <v>20</v>
      </c>
      <c r="F243" s="33" t="n">
        <v>30</v>
      </c>
      <c r="G243" s="33" t="n">
        <v>40</v>
      </c>
      <c r="H243" s="33" t="n">
        <v>10</v>
      </c>
      <c r="I243" s="55"/>
      <c r="J243" s="33" t="n">
        <v>30</v>
      </c>
      <c r="K243" s="129"/>
      <c r="L243" s="130"/>
    </row>
    <row r="244" s="19" customFormat="true" ht="12.75" hidden="true" customHeight="true" outlineLevel="0" collapsed="false">
      <c r="A244" s="33" t="s">
        <v>613</v>
      </c>
      <c r="B244" s="50"/>
      <c r="C244" s="50"/>
      <c r="D244" s="33" t="s">
        <v>350</v>
      </c>
      <c r="E244" s="33" t="s">
        <v>350</v>
      </c>
      <c r="F244" s="33" t="s">
        <v>351</v>
      </c>
      <c r="G244" s="33" t="s">
        <v>351</v>
      </c>
      <c r="H244" s="33" t="s">
        <v>350</v>
      </c>
      <c r="I244" s="55"/>
      <c r="J244" s="33" t="s">
        <v>351</v>
      </c>
      <c r="K244" s="129"/>
      <c r="L244" s="130"/>
    </row>
    <row r="245" s="19" customFormat="true" ht="12.75" hidden="false" customHeight="false" outlineLevel="0" collapsed="false">
      <c r="A245" s="17"/>
      <c r="B245" s="17"/>
      <c r="C245" s="17"/>
      <c r="D245" s="61"/>
      <c r="E245" s="58"/>
      <c r="F245" s="61"/>
      <c r="G245" s="58"/>
      <c r="H245" s="129"/>
      <c r="I245" s="129"/>
      <c r="J245" s="129"/>
      <c r="K245" s="129"/>
      <c r="L245" s="130"/>
    </row>
    <row r="246" s="19" customFormat="true" ht="12.75" hidden="true" customHeight="true" outlineLevel="0" collapsed="false">
      <c r="A246" s="33" t="s">
        <v>614</v>
      </c>
      <c r="B246" s="50"/>
      <c r="C246" s="50"/>
      <c r="D246" s="50"/>
      <c r="E246" s="50"/>
      <c r="F246" s="50"/>
      <c r="G246" s="50"/>
      <c r="H246" s="50"/>
      <c r="I246" s="50"/>
      <c r="J246" s="50"/>
      <c r="K246" s="129"/>
      <c r="L246" s="130"/>
    </row>
    <row r="247" s="19" customFormat="true" ht="12.75" hidden="true" customHeight="true" outlineLevel="0" collapsed="false">
      <c r="A247" s="33" t="s">
        <v>615</v>
      </c>
      <c r="B247" s="50"/>
      <c r="C247" s="50"/>
      <c r="D247" s="50"/>
      <c r="E247" s="50"/>
      <c r="F247" s="50"/>
      <c r="G247" s="50"/>
      <c r="H247" s="50"/>
      <c r="I247" s="50"/>
      <c r="J247" s="50"/>
      <c r="K247" s="129"/>
      <c r="L247" s="130"/>
    </row>
    <row r="248" s="19" customFormat="true" ht="12.75" hidden="true" customHeight="true" outlineLevel="0" collapsed="false">
      <c r="A248" s="33" t="s">
        <v>616</v>
      </c>
      <c r="B248" s="50"/>
      <c r="C248" s="50"/>
      <c r="D248" s="53" t="s">
        <v>346</v>
      </c>
      <c r="E248" s="53" t="s">
        <v>346</v>
      </c>
      <c r="F248" s="53" t="s">
        <v>346</v>
      </c>
      <c r="G248" s="53" t="s">
        <v>346</v>
      </c>
      <c r="H248" s="53" t="s">
        <v>346</v>
      </c>
      <c r="I248" s="50"/>
      <c r="J248" s="53" t="s">
        <v>346</v>
      </c>
      <c r="K248" s="129"/>
      <c r="L248" s="130"/>
    </row>
    <row r="249" s="19" customFormat="true" ht="12.75" hidden="true" customHeight="true" outlineLevel="0" collapsed="false">
      <c r="A249" s="33" t="s">
        <v>617</v>
      </c>
      <c r="B249" s="50"/>
      <c r="C249" s="50"/>
      <c r="D249" s="53" t="str">
        <f aca="false">CONCATENATE("BUD",NOTES!$D$7)</f>
        <v>BUD2016</v>
      </c>
      <c r="E249" s="53" t="str">
        <f aca="false">CONCATENATE("BUD",NOTES!$D$7)</f>
        <v>BUD2016</v>
      </c>
      <c r="F249" s="53" t="str">
        <f aca="false">CONCATENATE("BUD",NOTES!$D$7)</f>
        <v>BUD2016</v>
      </c>
      <c r="G249" s="53" t="str">
        <f aca="false">CONCATENATE("BUD",NOTES!$D$7)</f>
        <v>BUD2016</v>
      </c>
      <c r="H249" s="53" t="str">
        <f aca="false">CONCATENATE("BUD",NOTES!$D$7-1)</f>
        <v>BUD2015</v>
      </c>
      <c r="I249" s="50"/>
      <c r="J249" s="53" t="str">
        <f aca="false">CONCATENATE("BUD",NOTES!$D$7-1)</f>
        <v>BUD2015</v>
      </c>
      <c r="K249" s="129"/>
      <c r="L249" s="130"/>
    </row>
    <row r="250" s="19" customFormat="true" ht="12.75" hidden="true" customHeight="true" outlineLevel="0" collapsed="false">
      <c r="A250" s="33" t="s">
        <v>618</v>
      </c>
      <c r="B250" s="50"/>
      <c r="C250" s="50"/>
      <c r="D250" s="33" t="n">
        <v>10</v>
      </c>
      <c r="E250" s="33" t="n">
        <v>20</v>
      </c>
      <c r="F250" s="33" t="n">
        <v>30</v>
      </c>
      <c r="G250" s="33" t="n">
        <v>40</v>
      </c>
      <c r="H250" s="33" t="n">
        <v>10</v>
      </c>
      <c r="I250" s="55"/>
      <c r="J250" s="33" t="n">
        <v>30</v>
      </c>
      <c r="K250" s="129"/>
      <c r="L250" s="130"/>
    </row>
    <row r="251" s="19" customFormat="true" ht="12.75" hidden="true" customHeight="true" outlineLevel="0" collapsed="false">
      <c r="A251" s="33" t="s">
        <v>619</v>
      </c>
      <c r="B251" s="50"/>
      <c r="C251" s="50"/>
      <c r="D251" s="33" t="s">
        <v>350</v>
      </c>
      <c r="E251" s="33" t="s">
        <v>350</v>
      </c>
      <c r="F251" s="33" t="s">
        <v>351</v>
      </c>
      <c r="G251" s="33" t="s">
        <v>351</v>
      </c>
      <c r="H251" s="33" t="s">
        <v>350</v>
      </c>
      <c r="I251" s="55"/>
      <c r="J251" s="33" t="s">
        <v>351</v>
      </c>
      <c r="K251" s="129"/>
      <c r="L251" s="130"/>
    </row>
    <row r="252" s="19" customFormat="true" ht="12.75" hidden="false" customHeight="false" outlineLevel="0" collapsed="false">
      <c r="A252" s="17"/>
      <c r="B252" s="17"/>
      <c r="C252" s="17"/>
      <c r="D252" s="61"/>
      <c r="E252" s="61"/>
      <c r="F252" s="61"/>
      <c r="G252" s="61"/>
      <c r="H252" s="129"/>
      <c r="I252" s="129"/>
      <c r="J252" s="129"/>
      <c r="K252" s="129"/>
      <c r="L252" s="130"/>
    </row>
    <row r="253" s="19" customFormat="true" ht="12.75" hidden="true" customHeight="true" outlineLevel="0" collapsed="false">
      <c r="A253" s="33" t="s">
        <v>620</v>
      </c>
      <c r="B253" s="50"/>
      <c r="C253" s="50"/>
      <c r="D253" s="50"/>
      <c r="E253" s="50"/>
      <c r="F253" s="50"/>
      <c r="G253" s="50"/>
      <c r="H253" s="50"/>
      <c r="I253" s="50"/>
      <c r="J253" s="50"/>
      <c r="K253" s="129"/>
      <c r="L253" s="130"/>
    </row>
    <row r="254" s="19" customFormat="true" ht="12.75" hidden="true" customHeight="true" outlineLevel="0" collapsed="false">
      <c r="A254" s="33" t="s">
        <v>621</v>
      </c>
      <c r="B254" s="50"/>
      <c r="C254" s="50"/>
      <c r="D254" s="50"/>
      <c r="E254" s="50"/>
      <c r="F254" s="50"/>
      <c r="G254" s="50"/>
      <c r="H254" s="50"/>
      <c r="I254" s="50"/>
      <c r="J254" s="50"/>
      <c r="K254" s="129"/>
      <c r="L254" s="130"/>
    </row>
    <row r="255" s="19" customFormat="true" ht="12.75" hidden="true" customHeight="true" outlineLevel="0" collapsed="false">
      <c r="A255" s="33" t="s">
        <v>622</v>
      </c>
      <c r="B255" s="50"/>
      <c r="C255" s="50"/>
      <c r="D255" s="53" t="s">
        <v>346</v>
      </c>
      <c r="E255" s="53" t="s">
        <v>346</v>
      </c>
      <c r="F255" s="53" t="s">
        <v>346</v>
      </c>
      <c r="G255" s="53" t="s">
        <v>346</v>
      </c>
      <c r="H255" s="53" t="s">
        <v>346</v>
      </c>
      <c r="I255" s="50"/>
      <c r="J255" s="53" t="s">
        <v>346</v>
      </c>
      <c r="K255" s="129"/>
      <c r="L255" s="130"/>
    </row>
    <row r="256" s="19" customFormat="true" ht="12.75" hidden="true" customHeight="true" outlineLevel="0" collapsed="false">
      <c r="A256" s="33" t="s">
        <v>623</v>
      </c>
      <c r="B256" s="50"/>
      <c r="C256" s="50"/>
      <c r="D256" s="53" t="str">
        <f aca="false">CONCATENATE("BUD",NOTES!$D$7)</f>
        <v>BUD2016</v>
      </c>
      <c r="E256" s="53" t="str">
        <f aca="false">CONCATENATE("BUD",NOTES!$D$7)</f>
        <v>BUD2016</v>
      </c>
      <c r="F256" s="53" t="str">
        <f aca="false">CONCATENATE("BUD",NOTES!$D$7)</f>
        <v>BUD2016</v>
      </c>
      <c r="G256" s="53" t="str">
        <f aca="false">CONCATENATE("BUD",NOTES!$D$7)</f>
        <v>BUD2016</v>
      </c>
      <c r="H256" s="53" t="str">
        <f aca="false">CONCATENATE("BUD",NOTES!$D$7-1)</f>
        <v>BUD2015</v>
      </c>
      <c r="I256" s="50"/>
      <c r="J256" s="53" t="str">
        <f aca="false">CONCATENATE("BUD",NOTES!$D$7-1)</f>
        <v>BUD2015</v>
      </c>
      <c r="K256" s="129"/>
      <c r="L256" s="130"/>
    </row>
    <row r="257" s="19" customFormat="true" ht="12.75" hidden="true" customHeight="true" outlineLevel="0" collapsed="false">
      <c r="A257" s="33" t="s">
        <v>624</v>
      </c>
      <c r="B257" s="50"/>
      <c r="C257" s="50"/>
      <c r="D257" s="33" t="n">
        <v>10</v>
      </c>
      <c r="E257" s="33" t="n">
        <v>20</v>
      </c>
      <c r="F257" s="33" t="n">
        <v>30</v>
      </c>
      <c r="G257" s="33" t="n">
        <v>40</v>
      </c>
      <c r="H257" s="33" t="n">
        <v>10</v>
      </c>
      <c r="I257" s="55"/>
      <c r="J257" s="33" t="n">
        <v>30</v>
      </c>
      <c r="K257" s="129"/>
      <c r="L257" s="130"/>
    </row>
    <row r="258" s="19" customFormat="true" ht="12.75" hidden="true" customHeight="true" outlineLevel="0" collapsed="false">
      <c r="A258" s="33" t="s">
        <v>625</v>
      </c>
      <c r="B258" s="50"/>
      <c r="C258" s="50"/>
      <c r="D258" s="33" t="s">
        <v>350</v>
      </c>
      <c r="E258" s="33" t="s">
        <v>350</v>
      </c>
      <c r="F258" s="33" t="s">
        <v>351</v>
      </c>
      <c r="G258" s="33" t="s">
        <v>351</v>
      </c>
      <c r="H258" s="33" t="s">
        <v>350</v>
      </c>
      <c r="I258" s="55"/>
      <c r="J258" s="33" t="s">
        <v>351</v>
      </c>
      <c r="K258" s="129"/>
      <c r="L258" s="130"/>
    </row>
    <row r="259" s="19" customFormat="true" ht="12.75" hidden="false" customHeight="false" outlineLevel="0" collapsed="false">
      <c r="A259" s="17"/>
      <c r="B259" s="17"/>
      <c r="C259" s="17"/>
      <c r="D259" s="61"/>
      <c r="E259" s="61"/>
      <c r="F259" s="61"/>
      <c r="G259" s="61"/>
      <c r="H259" s="129"/>
      <c r="I259" s="129"/>
      <c r="J259" s="129"/>
      <c r="K259" s="129"/>
      <c r="L259" s="130"/>
    </row>
    <row r="260" s="19" customFormat="true" ht="12.75" hidden="true" customHeight="true" outlineLevel="0" collapsed="false">
      <c r="A260" s="33" t="s">
        <v>626</v>
      </c>
      <c r="B260" s="50"/>
      <c r="C260" s="50"/>
      <c r="D260" s="50"/>
      <c r="E260" s="50"/>
      <c r="F260" s="50"/>
      <c r="G260" s="50"/>
      <c r="H260" s="50"/>
      <c r="I260" s="50"/>
      <c r="J260" s="50"/>
      <c r="K260" s="129"/>
      <c r="L260" s="130"/>
    </row>
    <row r="261" s="19" customFormat="true" ht="12.75" hidden="true" customHeight="true" outlineLevel="0" collapsed="false">
      <c r="A261" s="33" t="s">
        <v>627</v>
      </c>
      <c r="B261" s="50"/>
      <c r="C261" s="50"/>
      <c r="D261" s="50"/>
      <c r="E261" s="50"/>
      <c r="F261" s="50"/>
      <c r="G261" s="50"/>
      <c r="H261" s="50"/>
      <c r="I261" s="50"/>
      <c r="J261" s="50"/>
      <c r="K261" s="129"/>
      <c r="L261" s="130"/>
    </row>
    <row r="262" s="19" customFormat="true" ht="12.75" hidden="true" customHeight="true" outlineLevel="0" collapsed="false">
      <c r="A262" s="33" t="s">
        <v>628</v>
      </c>
      <c r="B262" s="50"/>
      <c r="C262" s="50"/>
      <c r="D262" s="53" t="s">
        <v>346</v>
      </c>
      <c r="E262" s="53" t="s">
        <v>346</v>
      </c>
      <c r="F262" s="53" t="s">
        <v>346</v>
      </c>
      <c r="G262" s="53" t="s">
        <v>346</v>
      </c>
      <c r="H262" s="53" t="s">
        <v>346</v>
      </c>
      <c r="I262" s="50"/>
      <c r="J262" s="53" t="s">
        <v>346</v>
      </c>
      <c r="K262" s="129"/>
      <c r="L262" s="130"/>
    </row>
    <row r="263" s="19" customFormat="true" ht="12.75" hidden="true" customHeight="true" outlineLevel="0" collapsed="false">
      <c r="A263" s="33" t="s">
        <v>629</v>
      </c>
      <c r="B263" s="50"/>
      <c r="C263" s="50"/>
      <c r="D263" s="53" t="str">
        <f aca="false">CONCATENATE("BUD",NOTES!$D$7)</f>
        <v>BUD2016</v>
      </c>
      <c r="E263" s="53" t="str">
        <f aca="false">CONCATENATE("BUD",NOTES!$D$7)</f>
        <v>BUD2016</v>
      </c>
      <c r="F263" s="53" t="str">
        <f aca="false">CONCATENATE("BUD",NOTES!$D$7)</f>
        <v>BUD2016</v>
      </c>
      <c r="G263" s="53" t="str">
        <f aca="false">CONCATENATE("BUD",NOTES!$D$7)</f>
        <v>BUD2016</v>
      </c>
      <c r="H263" s="53" t="str">
        <f aca="false">CONCATENATE("BUD",NOTES!$D$7-1)</f>
        <v>BUD2015</v>
      </c>
      <c r="I263" s="50"/>
      <c r="J263" s="53" t="str">
        <f aca="false">CONCATENATE("BUD",NOTES!$D$7-1)</f>
        <v>BUD2015</v>
      </c>
      <c r="K263" s="129"/>
      <c r="L263" s="130"/>
    </row>
    <row r="264" s="19" customFormat="true" ht="12.75" hidden="true" customHeight="true" outlineLevel="0" collapsed="false">
      <c r="A264" s="33" t="s">
        <v>630</v>
      </c>
      <c r="B264" s="50"/>
      <c r="C264" s="50"/>
      <c r="D264" s="33" t="n">
        <v>10</v>
      </c>
      <c r="E264" s="33" t="n">
        <v>20</v>
      </c>
      <c r="F264" s="33" t="n">
        <v>30</v>
      </c>
      <c r="G264" s="33" t="n">
        <v>40</v>
      </c>
      <c r="H264" s="33" t="n">
        <v>10</v>
      </c>
      <c r="I264" s="55"/>
      <c r="J264" s="33" t="n">
        <v>30</v>
      </c>
      <c r="K264" s="129"/>
      <c r="L264" s="130"/>
    </row>
    <row r="265" s="19" customFormat="true" ht="12.75" hidden="true" customHeight="true" outlineLevel="0" collapsed="false">
      <c r="A265" s="33" t="s">
        <v>631</v>
      </c>
      <c r="B265" s="50"/>
      <c r="C265" s="50"/>
      <c r="D265" s="33" t="s">
        <v>350</v>
      </c>
      <c r="E265" s="33" t="s">
        <v>350</v>
      </c>
      <c r="F265" s="33" t="s">
        <v>351</v>
      </c>
      <c r="G265" s="33" t="s">
        <v>351</v>
      </c>
      <c r="H265" s="33" t="s">
        <v>350</v>
      </c>
      <c r="I265" s="55"/>
      <c r="J265" s="33" t="s">
        <v>351</v>
      </c>
      <c r="K265" s="129"/>
      <c r="L265" s="130"/>
    </row>
    <row r="266" s="19" customFormat="true" ht="12.75" hidden="false" customHeight="false" outlineLevel="0" collapsed="false">
      <c r="A266" s="17"/>
      <c r="B266" s="17"/>
      <c r="C266" s="17"/>
      <c r="D266" s="61"/>
      <c r="E266" s="58"/>
      <c r="F266" s="61"/>
      <c r="G266" s="58"/>
      <c r="H266" s="129"/>
      <c r="I266" s="129"/>
      <c r="J266" s="129"/>
      <c r="K266" s="129"/>
      <c r="L266" s="130"/>
    </row>
    <row r="267" s="19" customFormat="true" ht="12.75" hidden="true" customHeight="true" outlineLevel="0" collapsed="false">
      <c r="A267" s="33" t="s">
        <v>632</v>
      </c>
      <c r="B267" s="50"/>
      <c r="C267" s="50"/>
      <c r="D267" s="50"/>
      <c r="E267" s="50"/>
      <c r="F267" s="50"/>
      <c r="G267" s="50"/>
      <c r="H267" s="50"/>
      <c r="I267" s="50"/>
      <c r="J267" s="50"/>
      <c r="K267" s="129"/>
      <c r="L267" s="130"/>
    </row>
    <row r="268" s="19" customFormat="true" ht="12.75" hidden="true" customHeight="true" outlineLevel="0" collapsed="false">
      <c r="A268" s="33" t="s">
        <v>633</v>
      </c>
      <c r="B268" s="50"/>
      <c r="C268" s="50"/>
      <c r="D268" s="50"/>
      <c r="E268" s="50"/>
      <c r="F268" s="50"/>
      <c r="G268" s="50"/>
      <c r="H268" s="50"/>
      <c r="I268" s="50"/>
      <c r="J268" s="50"/>
      <c r="K268" s="129"/>
      <c r="L268" s="130"/>
    </row>
    <row r="269" s="19" customFormat="true" ht="12.75" hidden="true" customHeight="true" outlineLevel="0" collapsed="false">
      <c r="A269" s="33" t="s">
        <v>634</v>
      </c>
      <c r="B269" s="50"/>
      <c r="C269" s="50"/>
      <c r="D269" s="53" t="s">
        <v>346</v>
      </c>
      <c r="E269" s="53" t="s">
        <v>346</v>
      </c>
      <c r="F269" s="53" t="s">
        <v>346</v>
      </c>
      <c r="G269" s="53" t="s">
        <v>346</v>
      </c>
      <c r="H269" s="53" t="s">
        <v>346</v>
      </c>
      <c r="I269" s="50"/>
      <c r="J269" s="53" t="s">
        <v>346</v>
      </c>
      <c r="K269" s="129"/>
      <c r="L269" s="130"/>
    </row>
    <row r="270" s="19" customFormat="true" ht="12.75" hidden="true" customHeight="true" outlineLevel="0" collapsed="false">
      <c r="A270" s="33" t="s">
        <v>635</v>
      </c>
      <c r="B270" s="50"/>
      <c r="C270" s="50"/>
      <c r="D270" s="53" t="str">
        <f aca="false">CONCATENATE("BUD",NOTES!$D$7)</f>
        <v>BUD2016</v>
      </c>
      <c r="E270" s="53" t="str">
        <f aca="false">CONCATENATE("BUD",NOTES!$D$7)</f>
        <v>BUD2016</v>
      </c>
      <c r="F270" s="53" t="str">
        <f aca="false">CONCATENATE("BUD",NOTES!$D$7)</f>
        <v>BUD2016</v>
      </c>
      <c r="G270" s="53" t="str">
        <f aca="false">CONCATENATE("BUD",NOTES!$D$7)</f>
        <v>BUD2016</v>
      </c>
      <c r="H270" s="53" t="str">
        <f aca="false">CONCATENATE("BUD",NOTES!$D$7-1)</f>
        <v>BUD2015</v>
      </c>
      <c r="I270" s="50"/>
      <c r="J270" s="53" t="str">
        <f aca="false">CONCATENATE("BUD",NOTES!$D$7-1)</f>
        <v>BUD2015</v>
      </c>
      <c r="K270" s="129"/>
      <c r="L270" s="130"/>
    </row>
    <row r="271" s="19" customFormat="true" ht="12.75" hidden="true" customHeight="true" outlineLevel="0" collapsed="false">
      <c r="A271" s="33" t="s">
        <v>636</v>
      </c>
      <c r="B271" s="50"/>
      <c r="C271" s="50"/>
      <c r="D271" s="33" t="n">
        <v>10</v>
      </c>
      <c r="E271" s="33" t="n">
        <v>20</v>
      </c>
      <c r="F271" s="33" t="n">
        <v>30</v>
      </c>
      <c r="G271" s="33" t="n">
        <v>40</v>
      </c>
      <c r="H271" s="33" t="n">
        <v>10</v>
      </c>
      <c r="I271" s="55"/>
      <c r="J271" s="33" t="n">
        <v>30</v>
      </c>
      <c r="K271" s="129"/>
      <c r="L271" s="130"/>
    </row>
    <row r="272" s="19" customFormat="true" ht="12.75" hidden="true" customHeight="true" outlineLevel="0" collapsed="false">
      <c r="A272" s="33" t="s">
        <v>637</v>
      </c>
      <c r="B272" s="50"/>
      <c r="C272" s="50"/>
      <c r="D272" s="33" t="s">
        <v>350</v>
      </c>
      <c r="E272" s="33" t="s">
        <v>350</v>
      </c>
      <c r="F272" s="33" t="s">
        <v>351</v>
      </c>
      <c r="G272" s="33" t="s">
        <v>351</v>
      </c>
      <c r="H272" s="33" t="s">
        <v>350</v>
      </c>
      <c r="I272" s="55"/>
      <c r="J272" s="33" t="s">
        <v>351</v>
      </c>
      <c r="K272" s="129"/>
      <c r="L272" s="130"/>
    </row>
    <row r="273" s="19" customFormat="true" ht="12.75" hidden="false" customHeight="false" outlineLevel="0" collapsed="false">
      <c r="A273" s="17"/>
      <c r="B273" s="17"/>
      <c r="C273" s="17"/>
      <c r="D273" s="61"/>
      <c r="E273" s="61"/>
      <c r="F273" s="61"/>
      <c r="G273" s="61"/>
      <c r="H273" s="129"/>
      <c r="I273" s="129"/>
      <c r="J273" s="129"/>
      <c r="K273" s="129"/>
      <c r="L273" s="130"/>
    </row>
    <row r="274" s="19" customFormat="true" ht="12.75" hidden="true" customHeight="true" outlineLevel="0" collapsed="false">
      <c r="A274" s="33" t="s">
        <v>638</v>
      </c>
      <c r="B274" s="50"/>
      <c r="C274" s="50"/>
      <c r="D274" s="50"/>
      <c r="E274" s="50"/>
      <c r="F274" s="50"/>
      <c r="G274" s="50"/>
      <c r="H274" s="50"/>
      <c r="I274" s="50"/>
      <c r="J274" s="50"/>
      <c r="K274" s="129"/>
      <c r="L274" s="130"/>
    </row>
    <row r="275" s="19" customFormat="true" ht="12.75" hidden="true" customHeight="true" outlineLevel="0" collapsed="false">
      <c r="A275" s="33" t="s">
        <v>639</v>
      </c>
      <c r="B275" s="50"/>
      <c r="C275" s="50"/>
      <c r="D275" s="50"/>
      <c r="E275" s="50"/>
      <c r="F275" s="50"/>
      <c r="G275" s="50"/>
      <c r="H275" s="50"/>
      <c r="I275" s="50"/>
      <c r="J275" s="50"/>
      <c r="K275" s="129"/>
      <c r="L275" s="130"/>
    </row>
    <row r="276" s="19" customFormat="true" ht="12.75" hidden="true" customHeight="true" outlineLevel="0" collapsed="false">
      <c r="A276" s="33" t="s">
        <v>640</v>
      </c>
      <c r="B276" s="50"/>
      <c r="C276" s="50"/>
      <c r="D276" s="53" t="s">
        <v>346</v>
      </c>
      <c r="E276" s="53" t="s">
        <v>346</v>
      </c>
      <c r="F276" s="53" t="s">
        <v>346</v>
      </c>
      <c r="G276" s="53" t="s">
        <v>346</v>
      </c>
      <c r="H276" s="53" t="s">
        <v>346</v>
      </c>
      <c r="I276" s="50"/>
      <c r="J276" s="53" t="s">
        <v>346</v>
      </c>
      <c r="K276" s="129"/>
      <c r="L276" s="130"/>
    </row>
    <row r="277" s="19" customFormat="true" ht="12.75" hidden="true" customHeight="true" outlineLevel="0" collapsed="false">
      <c r="A277" s="33" t="s">
        <v>641</v>
      </c>
      <c r="B277" s="50"/>
      <c r="C277" s="50"/>
      <c r="D277" s="53" t="str">
        <f aca="false">CONCATENATE("BUD",NOTES!$D$7)</f>
        <v>BUD2016</v>
      </c>
      <c r="E277" s="53" t="str">
        <f aca="false">CONCATENATE("BUD",NOTES!$D$7)</f>
        <v>BUD2016</v>
      </c>
      <c r="F277" s="53" t="str">
        <f aca="false">CONCATENATE("BUD",NOTES!$D$7)</f>
        <v>BUD2016</v>
      </c>
      <c r="G277" s="53" t="str">
        <f aca="false">CONCATENATE("BUD",NOTES!$D$7)</f>
        <v>BUD2016</v>
      </c>
      <c r="H277" s="53" t="str">
        <f aca="false">CONCATENATE("BUD",NOTES!$D$7-1)</f>
        <v>BUD2015</v>
      </c>
      <c r="I277" s="50"/>
      <c r="J277" s="53" t="str">
        <f aca="false">CONCATENATE("BUD",NOTES!$D$7-1)</f>
        <v>BUD2015</v>
      </c>
      <c r="K277" s="129"/>
      <c r="L277" s="130"/>
    </row>
    <row r="278" s="19" customFormat="true" ht="12.75" hidden="true" customHeight="true" outlineLevel="0" collapsed="false">
      <c r="A278" s="33" t="s">
        <v>642</v>
      </c>
      <c r="B278" s="50"/>
      <c r="C278" s="50"/>
      <c r="D278" s="33" t="n">
        <v>10</v>
      </c>
      <c r="E278" s="33" t="n">
        <v>20</v>
      </c>
      <c r="F278" s="33" t="n">
        <v>30</v>
      </c>
      <c r="G278" s="33" t="n">
        <v>40</v>
      </c>
      <c r="H278" s="33" t="n">
        <v>10</v>
      </c>
      <c r="I278" s="55"/>
      <c r="J278" s="33" t="n">
        <v>30</v>
      </c>
      <c r="K278" s="129"/>
      <c r="L278" s="130"/>
    </row>
    <row r="279" s="19" customFormat="true" ht="12.75" hidden="true" customHeight="true" outlineLevel="0" collapsed="false">
      <c r="A279" s="33" t="s">
        <v>643</v>
      </c>
      <c r="B279" s="50"/>
      <c r="C279" s="50"/>
      <c r="D279" s="33" t="s">
        <v>350</v>
      </c>
      <c r="E279" s="33" t="s">
        <v>350</v>
      </c>
      <c r="F279" s="33" t="s">
        <v>351</v>
      </c>
      <c r="G279" s="33" t="s">
        <v>351</v>
      </c>
      <c r="H279" s="33" t="s">
        <v>350</v>
      </c>
      <c r="I279" s="55"/>
      <c r="J279" s="33" t="s">
        <v>351</v>
      </c>
      <c r="K279" s="129"/>
      <c r="L279" s="130"/>
    </row>
    <row r="280" s="19" customFormat="true" ht="12.75" hidden="false" customHeight="false" outlineLevel="0" collapsed="false">
      <c r="A280" s="17"/>
      <c r="B280" s="17"/>
      <c r="C280" s="17"/>
      <c r="D280" s="61"/>
      <c r="E280" s="58"/>
      <c r="F280" s="61"/>
      <c r="G280" s="58"/>
      <c r="H280" s="129"/>
      <c r="I280" s="129"/>
      <c r="J280" s="129"/>
      <c r="K280" s="129"/>
      <c r="L280" s="130"/>
    </row>
    <row r="281" s="19" customFormat="true" ht="12.75" hidden="true" customHeight="true" outlineLevel="0" collapsed="false">
      <c r="A281" s="33" t="s">
        <v>644</v>
      </c>
      <c r="B281" s="50"/>
      <c r="C281" s="50"/>
      <c r="D281" s="50"/>
      <c r="E281" s="50"/>
      <c r="F281" s="50"/>
      <c r="G281" s="50"/>
      <c r="H281" s="50"/>
      <c r="I281" s="50"/>
      <c r="J281" s="50"/>
      <c r="K281" s="129"/>
      <c r="L281" s="130"/>
    </row>
    <row r="282" s="19" customFormat="true" ht="12.75" hidden="true" customHeight="true" outlineLevel="0" collapsed="false">
      <c r="A282" s="33" t="s">
        <v>645</v>
      </c>
      <c r="B282" s="50"/>
      <c r="C282" s="50"/>
      <c r="D282" s="50"/>
      <c r="E282" s="50"/>
      <c r="F282" s="50"/>
      <c r="G282" s="50"/>
      <c r="H282" s="50"/>
      <c r="I282" s="50"/>
      <c r="J282" s="50"/>
      <c r="K282" s="129"/>
      <c r="L282" s="130"/>
    </row>
    <row r="283" s="19" customFormat="true" ht="12.75" hidden="true" customHeight="true" outlineLevel="0" collapsed="false">
      <c r="A283" s="33" t="s">
        <v>646</v>
      </c>
      <c r="B283" s="50"/>
      <c r="C283" s="50"/>
      <c r="D283" s="53" t="s">
        <v>346</v>
      </c>
      <c r="E283" s="53" t="s">
        <v>346</v>
      </c>
      <c r="F283" s="53" t="s">
        <v>346</v>
      </c>
      <c r="G283" s="53" t="s">
        <v>346</v>
      </c>
      <c r="H283" s="53" t="s">
        <v>346</v>
      </c>
      <c r="I283" s="50"/>
      <c r="J283" s="53" t="s">
        <v>346</v>
      </c>
      <c r="K283" s="129"/>
      <c r="L283" s="130"/>
    </row>
    <row r="284" s="19" customFormat="true" ht="12.75" hidden="true" customHeight="true" outlineLevel="0" collapsed="false">
      <c r="A284" s="33" t="s">
        <v>647</v>
      </c>
      <c r="B284" s="50"/>
      <c r="C284" s="50"/>
      <c r="D284" s="53" t="str">
        <f aca="false">CONCATENATE("BUD",NOTES!$D$7)</f>
        <v>BUD2016</v>
      </c>
      <c r="E284" s="53" t="str">
        <f aca="false">CONCATENATE("BUD",NOTES!$D$7)</f>
        <v>BUD2016</v>
      </c>
      <c r="F284" s="53" t="str">
        <f aca="false">CONCATENATE("BUD",NOTES!$D$7)</f>
        <v>BUD2016</v>
      </c>
      <c r="G284" s="53" t="str">
        <f aca="false">CONCATENATE("BUD",NOTES!$D$7)</f>
        <v>BUD2016</v>
      </c>
      <c r="H284" s="53" t="str">
        <f aca="false">CONCATENATE("BUD",NOTES!$D$7-1)</f>
        <v>BUD2015</v>
      </c>
      <c r="I284" s="50"/>
      <c r="J284" s="53" t="str">
        <f aca="false">CONCATENATE("BUD",NOTES!$D$7-1)</f>
        <v>BUD2015</v>
      </c>
      <c r="K284" s="129"/>
      <c r="L284" s="130"/>
    </row>
    <row r="285" s="19" customFormat="true" ht="12.75" hidden="true" customHeight="true" outlineLevel="0" collapsed="false">
      <c r="A285" s="33" t="s">
        <v>648</v>
      </c>
      <c r="B285" s="50"/>
      <c r="C285" s="50"/>
      <c r="D285" s="33" t="n">
        <v>10</v>
      </c>
      <c r="E285" s="33" t="n">
        <v>20</v>
      </c>
      <c r="F285" s="33" t="n">
        <v>30</v>
      </c>
      <c r="G285" s="33" t="n">
        <v>40</v>
      </c>
      <c r="H285" s="33" t="n">
        <v>10</v>
      </c>
      <c r="I285" s="55"/>
      <c r="J285" s="33" t="n">
        <v>30</v>
      </c>
      <c r="K285" s="129"/>
      <c r="L285" s="130"/>
    </row>
    <row r="286" s="19" customFormat="true" ht="12.75" hidden="true" customHeight="true" outlineLevel="0" collapsed="false">
      <c r="A286" s="33" t="s">
        <v>649</v>
      </c>
      <c r="B286" s="50"/>
      <c r="C286" s="50"/>
      <c r="D286" s="33" t="s">
        <v>350</v>
      </c>
      <c r="E286" s="33" t="s">
        <v>350</v>
      </c>
      <c r="F286" s="33" t="s">
        <v>351</v>
      </c>
      <c r="G286" s="33" t="s">
        <v>351</v>
      </c>
      <c r="H286" s="33" t="s">
        <v>350</v>
      </c>
      <c r="I286" s="55"/>
      <c r="J286" s="33" t="s">
        <v>351</v>
      </c>
      <c r="K286" s="129"/>
      <c r="L286" s="130"/>
    </row>
    <row r="287" s="19" customFormat="true" ht="12.75" hidden="false" customHeight="false" outlineLevel="0" collapsed="false">
      <c r="A287" s="17"/>
      <c r="B287" s="17"/>
      <c r="C287" s="17"/>
      <c r="D287" s="61"/>
      <c r="E287" s="61"/>
      <c r="F287" s="61"/>
      <c r="G287" s="61"/>
      <c r="H287" s="129"/>
      <c r="I287" s="129"/>
      <c r="J287" s="129"/>
      <c r="K287" s="129"/>
      <c r="L287" s="130"/>
    </row>
    <row r="288" s="19" customFormat="true" ht="12.75" hidden="true" customHeight="true" outlineLevel="0" collapsed="false">
      <c r="A288" s="33" t="s">
        <v>650</v>
      </c>
      <c r="B288" s="50"/>
      <c r="C288" s="50"/>
      <c r="D288" s="50"/>
      <c r="E288" s="50"/>
      <c r="F288" s="50"/>
      <c r="G288" s="50"/>
      <c r="H288" s="50"/>
      <c r="I288" s="50"/>
      <c r="J288" s="50"/>
      <c r="K288" s="129"/>
      <c r="L288" s="130"/>
    </row>
    <row r="289" s="19" customFormat="true" ht="12.75" hidden="true" customHeight="true" outlineLevel="0" collapsed="false">
      <c r="A289" s="33" t="s">
        <v>651</v>
      </c>
      <c r="B289" s="50"/>
      <c r="C289" s="50"/>
      <c r="D289" s="50"/>
      <c r="E289" s="50"/>
      <c r="F289" s="50"/>
      <c r="G289" s="50"/>
      <c r="H289" s="50"/>
      <c r="I289" s="50"/>
      <c r="J289" s="50"/>
      <c r="K289" s="129"/>
      <c r="L289" s="130"/>
    </row>
    <row r="290" s="19" customFormat="true" ht="12.75" hidden="true" customHeight="true" outlineLevel="0" collapsed="false">
      <c r="A290" s="33" t="s">
        <v>652</v>
      </c>
      <c r="B290" s="50"/>
      <c r="C290" s="50"/>
      <c r="D290" s="53" t="s">
        <v>346</v>
      </c>
      <c r="E290" s="53" t="s">
        <v>346</v>
      </c>
      <c r="F290" s="53" t="s">
        <v>346</v>
      </c>
      <c r="G290" s="53" t="s">
        <v>346</v>
      </c>
      <c r="H290" s="53" t="s">
        <v>346</v>
      </c>
      <c r="I290" s="50"/>
      <c r="J290" s="53" t="s">
        <v>346</v>
      </c>
      <c r="K290" s="129"/>
      <c r="L290" s="130"/>
    </row>
    <row r="291" s="19" customFormat="true" ht="12.75" hidden="true" customHeight="true" outlineLevel="0" collapsed="false">
      <c r="A291" s="33" t="s">
        <v>653</v>
      </c>
      <c r="B291" s="50"/>
      <c r="C291" s="50"/>
      <c r="D291" s="53" t="str">
        <f aca="false">CONCATENATE("BUD",NOTES!$D$7)</f>
        <v>BUD2016</v>
      </c>
      <c r="E291" s="53" t="str">
        <f aca="false">CONCATENATE("BUD",NOTES!$D$7)</f>
        <v>BUD2016</v>
      </c>
      <c r="F291" s="53" t="str">
        <f aca="false">CONCATENATE("BUD",NOTES!$D$7)</f>
        <v>BUD2016</v>
      </c>
      <c r="G291" s="53" t="str">
        <f aca="false">CONCATENATE("BUD",NOTES!$D$7)</f>
        <v>BUD2016</v>
      </c>
      <c r="H291" s="53" t="str">
        <f aca="false">CONCATENATE("BUD",NOTES!$D$7-1)</f>
        <v>BUD2015</v>
      </c>
      <c r="I291" s="50"/>
      <c r="J291" s="53" t="str">
        <f aca="false">CONCATENATE("BUD",NOTES!$D$7-1)</f>
        <v>BUD2015</v>
      </c>
      <c r="K291" s="129"/>
      <c r="L291" s="130"/>
    </row>
    <row r="292" s="19" customFormat="true" ht="12.75" hidden="true" customHeight="true" outlineLevel="0" collapsed="false">
      <c r="A292" s="33" t="s">
        <v>654</v>
      </c>
      <c r="B292" s="50"/>
      <c r="C292" s="50"/>
      <c r="D292" s="33" t="n">
        <v>10</v>
      </c>
      <c r="E292" s="33" t="n">
        <v>20</v>
      </c>
      <c r="F292" s="33" t="n">
        <v>30</v>
      </c>
      <c r="G292" s="33" t="n">
        <v>40</v>
      </c>
      <c r="H292" s="33" t="n">
        <v>10</v>
      </c>
      <c r="I292" s="55"/>
      <c r="J292" s="33" t="n">
        <v>30</v>
      </c>
      <c r="K292" s="129"/>
      <c r="L292" s="130"/>
    </row>
    <row r="293" s="19" customFormat="true" ht="12.75" hidden="true" customHeight="true" outlineLevel="0" collapsed="false">
      <c r="A293" s="33" t="s">
        <v>655</v>
      </c>
      <c r="B293" s="50"/>
      <c r="C293" s="50"/>
      <c r="D293" s="33" t="s">
        <v>350</v>
      </c>
      <c r="E293" s="33" t="s">
        <v>350</v>
      </c>
      <c r="F293" s="33" t="s">
        <v>351</v>
      </c>
      <c r="G293" s="33" t="s">
        <v>351</v>
      </c>
      <c r="H293" s="33" t="s">
        <v>350</v>
      </c>
      <c r="I293" s="55"/>
      <c r="J293" s="33" t="s">
        <v>351</v>
      </c>
      <c r="K293" s="129"/>
      <c r="L293" s="130"/>
    </row>
    <row r="294" s="19" customFormat="true" ht="12.75" hidden="false" customHeight="false" outlineLevel="0" collapsed="false">
      <c r="A294" s="17"/>
      <c r="B294" s="17"/>
      <c r="C294" s="17"/>
      <c r="D294" s="61"/>
      <c r="E294" s="61"/>
      <c r="F294" s="61"/>
      <c r="G294" s="61"/>
      <c r="H294" s="129"/>
      <c r="I294" s="129"/>
      <c r="J294" s="129"/>
      <c r="K294" s="129"/>
      <c r="L294" s="130"/>
    </row>
    <row r="295" s="19" customFormat="true" ht="12.75" hidden="true" customHeight="true" outlineLevel="0" collapsed="false">
      <c r="A295" s="33" t="s">
        <v>656</v>
      </c>
      <c r="B295" s="50"/>
      <c r="C295" s="50"/>
      <c r="D295" s="50"/>
      <c r="E295" s="50"/>
      <c r="F295" s="50"/>
      <c r="G295" s="50"/>
      <c r="H295" s="50"/>
      <c r="I295" s="50"/>
      <c r="J295" s="50"/>
      <c r="K295" s="129"/>
      <c r="L295" s="130"/>
    </row>
    <row r="296" s="19" customFormat="true" ht="12.75" hidden="true" customHeight="true" outlineLevel="0" collapsed="false">
      <c r="A296" s="33" t="s">
        <v>657</v>
      </c>
      <c r="B296" s="50"/>
      <c r="C296" s="50"/>
      <c r="D296" s="50"/>
      <c r="E296" s="50"/>
      <c r="F296" s="50"/>
      <c r="G296" s="50"/>
      <c r="H296" s="50"/>
      <c r="I296" s="50"/>
      <c r="J296" s="50"/>
      <c r="K296" s="129"/>
      <c r="L296" s="130"/>
    </row>
    <row r="297" s="19" customFormat="true" ht="12.75" hidden="true" customHeight="true" outlineLevel="0" collapsed="false">
      <c r="A297" s="33" t="s">
        <v>658</v>
      </c>
      <c r="B297" s="50"/>
      <c r="C297" s="50"/>
      <c r="D297" s="53" t="s">
        <v>346</v>
      </c>
      <c r="E297" s="53" t="s">
        <v>346</v>
      </c>
      <c r="F297" s="53" t="s">
        <v>346</v>
      </c>
      <c r="G297" s="53" t="s">
        <v>346</v>
      </c>
      <c r="H297" s="53" t="s">
        <v>346</v>
      </c>
      <c r="I297" s="50"/>
      <c r="J297" s="53" t="s">
        <v>346</v>
      </c>
      <c r="K297" s="129"/>
      <c r="L297" s="130"/>
    </row>
    <row r="298" s="19" customFormat="true" ht="12.75" hidden="true" customHeight="true" outlineLevel="0" collapsed="false">
      <c r="A298" s="33" t="s">
        <v>659</v>
      </c>
      <c r="B298" s="50"/>
      <c r="C298" s="50"/>
      <c r="D298" s="53" t="str">
        <f aca="false">CONCATENATE("BUD",NOTES!$D$7)</f>
        <v>BUD2016</v>
      </c>
      <c r="E298" s="53" t="str">
        <f aca="false">CONCATENATE("BUD",NOTES!$D$7)</f>
        <v>BUD2016</v>
      </c>
      <c r="F298" s="53" t="str">
        <f aca="false">CONCATENATE("BUD",NOTES!$D$7)</f>
        <v>BUD2016</v>
      </c>
      <c r="G298" s="53" t="str">
        <f aca="false">CONCATENATE("BUD",NOTES!$D$7)</f>
        <v>BUD2016</v>
      </c>
      <c r="H298" s="53" t="str">
        <f aca="false">CONCATENATE("BUD",NOTES!$D$7-1)</f>
        <v>BUD2015</v>
      </c>
      <c r="I298" s="50"/>
      <c r="J298" s="53" t="str">
        <f aca="false">CONCATENATE("BUD",NOTES!$D$7-1)</f>
        <v>BUD2015</v>
      </c>
      <c r="K298" s="129"/>
      <c r="L298" s="130"/>
    </row>
    <row r="299" s="19" customFormat="true" ht="12.75" hidden="true" customHeight="true" outlineLevel="0" collapsed="false">
      <c r="A299" s="33" t="s">
        <v>660</v>
      </c>
      <c r="B299" s="50"/>
      <c r="C299" s="50"/>
      <c r="D299" s="33" t="n">
        <v>10</v>
      </c>
      <c r="E299" s="33" t="n">
        <v>20</v>
      </c>
      <c r="F299" s="33" t="n">
        <v>30</v>
      </c>
      <c r="G299" s="33" t="n">
        <v>40</v>
      </c>
      <c r="H299" s="33" t="n">
        <v>10</v>
      </c>
      <c r="I299" s="55"/>
      <c r="J299" s="33" t="n">
        <v>30</v>
      </c>
      <c r="K299" s="129"/>
      <c r="L299" s="130"/>
    </row>
    <row r="300" s="19" customFormat="true" ht="12.75" hidden="true" customHeight="true" outlineLevel="0" collapsed="false">
      <c r="A300" s="33" t="s">
        <v>661</v>
      </c>
      <c r="B300" s="50"/>
      <c r="C300" s="50"/>
      <c r="D300" s="33" t="s">
        <v>350</v>
      </c>
      <c r="E300" s="33" t="s">
        <v>350</v>
      </c>
      <c r="F300" s="33" t="s">
        <v>351</v>
      </c>
      <c r="G300" s="33" t="s">
        <v>351</v>
      </c>
      <c r="H300" s="33" t="s">
        <v>350</v>
      </c>
      <c r="I300" s="55"/>
      <c r="J300" s="33" t="s">
        <v>351</v>
      </c>
      <c r="K300" s="129"/>
      <c r="L300" s="130"/>
    </row>
    <row r="301" s="19" customFormat="true" ht="12.75" hidden="false" customHeight="false" outlineLevel="0" collapsed="false">
      <c r="A301" s="17"/>
      <c r="B301" s="17"/>
      <c r="C301" s="17"/>
      <c r="D301" s="61"/>
      <c r="E301" s="61"/>
      <c r="F301" s="61"/>
      <c r="G301" s="61"/>
      <c r="H301" s="129"/>
      <c r="I301" s="129"/>
      <c r="J301" s="129"/>
      <c r="K301" s="129"/>
      <c r="L301" s="130"/>
    </row>
    <row r="302" s="19" customFormat="true" ht="12.75" hidden="true" customHeight="true" outlineLevel="0" collapsed="false">
      <c r="A302" s="33" t="s">
        <v>662</v>
      </c>
      <c r="B302" s="50"/>
      <c r="C302" s="50"/>
      <c r="D302" s="50"/>
      <c r="E302" s="50"/>
      <c r="F302" s="50"/>
      <c r="G302" s="50"/>
      <c r="H302" s="50"/>
      <c r="I302" s="50"/>
      <c r="J302" s="50"/>
      <c r="K302" s="129"/>
      <c r="L302" s="130"/>
    </row>
    <row r="303" s="19" customFormat="true" ht="12.75" hidden="true" customHeight="true" outlineLevel="0" collapsed="false">
      <c r="A303" s="33" t="s">
        <v>663</v>
      </c>
      <c r="B303" s="50"/>
      <c r="C303" s="50"/>
      <c r="D303" s="50"/>
      <c r="E303" s="50"/>
      <c r="F303" s="50"/>
      <c r="G303" s="50"/>
      <c r="H303" s="50"/>
      <c r="I303" s="50"/>
      <c r="J303" s="50"/>
      <c r="K303" s="129"/>
      <c r="L303" s="130"/>
    </row>
    <row r="304" s="19" customFormat="true" ht="12.75" hidden="true" customHeight="true" outlineLevel="0" collapsed="false">
      <c r="A304" s="33" t="s">
        <v>664</v>
      </c>
      <c r="B304" s="50"/>
      <c r="C304" s="50"/>
      <c r="D304" s="53" t="s">
        <v>346</v>
      </c>
      <c r="E304" s="53" t="s">
        <v>346</v>
      </c>
      <c r="F304" s="53" t="s">
        <v>346</v>
      </c>
      <c r="G304" s="53" t="s">
        <v>346</v>
      </c>
      <c r="H304" s="53" t="s">
        <v>346</v>
      </c>
      <c r="I304" s="50"/>
      <c r="J304" s="53" t="s">
        <v>346</v>
      </c>
      <c r="K304" s="129"/>
      <c r="L304" s="130"/>
    </row>
    <row r="305" s="19" customFormat="true" ht="12.75" hidden="true" customHeight="true" outlineLevel="0" collapsed="false">
      <c r="A305" s="33" t="s">
        <v>665</v>
      </c>
      <c r="B305" s="50"/>
      <c r="C305" s="50"/>
      <c r="D305" s="53" t="str">
        <f aca="false">CONCATENATE("BUD",NOTES!$D$7)</f>
        <v>BUD2016</v>
      </c>
      <c r="E305" s="53" t="str">
        <f aca="false">CONCATENATE("BUD",NOTES!$D$7)</f>
        <v>BUD2016</v>
      </c>
      <c r="F305" s="53" t="str">
        <f aca="false">CONCATENATE("BUD",NOTES!$D$7)</f>
        <v>BUD2016</v>
      </c>
      <c r="G305" s="53" t="str">
        <f aca="false">CONCATENATE("BUD",NOTES!$D$7)</f>
        <v>BUD2016</v>
      </c>
      <c r="H305" s="53" t="str">
        <f aca="false">CONCATENATE("BUD",NOTES!$D$7-1)</f>
        <v>BUD2015</v>
      </c>
      <c r="I305" s="50"/>
      <c r="J305" s="53" t="str">
        <f aca="false">CONCATENATE("BUD",NOTES!$D$7-1)</f>
        <v>BUD2015</v>
      </c>
      <c r="K305" s="129"/>
      <c r="L305" s="130"/>
    </row>
    <row r="306" s="19" customFormat="true" ht="12.75" hidden="true" customHeight="true" outlineLevel="0" collapsed="false">
      <c r="A306" s="33" t="s">
        <v>666</v>
      </c>
      <c r="B306" s="50"/>
      <c r="C306" s="50"/>
      <c r="D306" s="33" t="n">
        <v>10</v>
      </c>
      <c r="E306" s="33" t="n">
        <v>20</v>
      </c>
      <c r="F306" s="33" t="n">
        <v>30</v>
      </c>
      <c r="G306" s="33" t="n">
        <v>40</v>
      </c>
      <c r="H306" s="33" t="n">
        <v>10</v>
      </c>
      <c r="I306" s="55"/>
      <c r="J306" s="33" t="n">
        <v>30</v>
      </c>
      <c r="K306" s="129"/>
      <c r="L306" s="130"/>
    </row>
    <row r="307" s="19" customFormat="true" ht="12.75" hidden="true" customHeight="true" outlineLevel="0" collapsed="false">
      <c r="A307" s="33" t="s">
        <v>667</v>
      </c>
      <c r="B307" s="50"/>
      <c r="C307" s="50"/>
      <c r="D307" s="33" t="s">
        <v>350</v>
      </c>
      <c r="E307" s="33" t="s">
        <v>350</v>
      </c>
      <c r="F307" s="33" t="s">
        <v>351</v>
      </c>
      <c r="G307" s="33" t="s">
        <v>351</v>
      </c>
      <c r="H307" s="33" t="s">
        <v>350</v>
      </c>
      <c r="I307" s="55"/>
      <c r="J307" s="33" t="s">
        <v>351</v>
      </c>
      <c r="K307" s="129"/>
      <c r="L307" s="130"/>
    </row>
    <row r="308" s="19" customFormat="true" ht="12.75" hidden="false" customHeight="false" outlineLevel="0" collapsed="false">
      <c r="C308" s="131"/>
      <c r="D308" s="129"/>
      <c r="E308" s="129"/>
      <c r="F308" s="129"/>
      <c r="G308" s="129"/>
      <c r="H308" s="129"/>
      <c r="I308" s="129"/>
      <c r="J308" s="129"/>
      <c r="K308" s="129"/>
      <c r="L308" s="130"/>
    </row>
    <row r="309" s="19" customFormat="true" ht="12.75" hidden="true" customHeight="true" outlineLevel="0" collapsed="false">
      <c r="A309" s="33" t="s">
        <v>668</v>
      </c>
      <c r="B309" s="50"/>
      <c r="C309" s="50"/>
      <c r="D309" s="50"/>
      <c r="E309" s="50"/>
      <c r="F309" s="50"/>
      <c r="G309" s="50"/>
      <c r="H309" s="50"/>
      <c r="I309" s="50"/>
      <c r="J309" s="50"/>
      <c r="K309" s="129"/>
      <c r="L309" s="130"/>
    </row>
    <row r="310" s="19" customFormat="true" ht="12.75" hidden="true" customHeight="true" outlineLevel="0" collapsed="false">
      <c r="A310" s="33" t="s">
        <v>669</v>
      </c>
      <c r="B310" s="50"/>
      <c r="C310" s="50"/>
      <c r="D310" s="50"/>
      <c r="E310" s="50"/>
      <c r="F310" s="50"/>
      <c r="G310" s="50"/>
      <c r="H310" s="50"/>
      <c r="I310" s="50"/>
      <c r="J310" s="50"/>
      <c r="K310" s="129"/>
      <c r="L310" s="130"/>
    </row>
    <row r="311" s="19" customFormat="true" ht="12.75" hidden="true" customHeight="true" outlineLevel="0" collapsed="false">
      <c r="A311" s="33" t="s">
        <v>670</v>
      </c>
      <c r="B311" s="50"/>
      <c r="C311" s="50"/>
      <c r="D311" s="53" t="s">
        <v>346</v>
      </c>
      <c r="E311" s="53" t="s">
        <v>346</v>
      </c>
      <c r="F311" s="53" t="s">
        <v>346</v>
      </c>
      <c r="G311" s="53" t="s">
        <v>346</v>
      </c>
      <c r="H311" s="53" t="s">
        <v>346</v>
      </c>
      <c r="I311" s="50"/>
      <c r="J311" s="53" t="s">
        <v>346</v>
      </c>
      <c r="K311" s="129"/>
      <c r="L311" s="130"/>
    </row>
    <row r="312" s="19" customFormat="true" ht="12.75" hidden="true" customHeight="true" outlineLevel="0" collapsed="false">
      <c r="A312" s="33" t="s">
        <v>671</v>
      </c>
      <c r="B312" s="50"/>
      <c r="C312" s="50"/>
      <c r="D312" s="53" t="str">
        <f aca="false">CONCATENATE("BUD",NOTES!$D$7)</f>
        <v>BUD2016</v>
      </c>
      <c r="E312" s="53" t="str">
        <f aca="false">CONCATENATE("BUD",NOTES!$D$7)</f>
        <v>BUD2016</v>
      </c>
      <c r="F312" s="53" t="str">
        <f aca="false">CONCATENATE("BUD",NOTES!$D$7)</f>
        <v>BUD2016</v>
      </c>
      <c r="G312" s="53" t="str">
        <f aca="false">CONCATENATE("BUD",NOTES!$D$7)</f>
        <v>BUD2016</v>
      </c>
      <c r="H312" s="53" t="str">
        <f aca="false">CONCATENATE("BUD",NOTES!$D$7-1)</f>
        <v>BUD2015</v>
      </c>
      <c r="I312" s="50"/>
      <c r="J312" s="53" t="str">
        <f aca="false">CONCATENATE("BUD",NOTES!$D$7-1)</f>
        <v>BUD2015</v>
      </c>
      <c r="K312" s="129"/>
      <c r="L312" s="130"/>
    </row>
    <row r="313" s="19" customFormat="true" ht="12.75" hidden="true" customHeight="true" outlineLevel="0" collapsed="false">
      <c r="A313" s="33" t="s">
        <v>672</v>
      </c>
      <c r="B313" s="50"/>
      <c r="C313" s="50"/>
      <c r="D313" s="33" t="n">
        <v>10</v>
      </c>
      <c r="E313" s="33" t="n">
        <v>20</v>
      </c>
      <c r="F313" s="33" t="n">
        <v>30</v>
      </c>
      <c r="G313" s="33" t="n">
        <v>40</v>
      </c>
      <c r="H313" s="33" t="n">
        <v>10</v>
      </c>
      <c r="I313" s="55"/>
      <c r="J313" s="33" t="n">
        <v>30</v>
      </c>
      <c r="K313" s="129"/>
      <c r="L313" s="130"/>
    </row>
    <row r="314" s="19" customFormat="true" ht="12.75" hidden="true" customHeight="true" outlineLevel="0" collapsed="false">
      <c r="A314" s="33" t="s">
        <v>673</v>
      </c>
      <c r="B314" s="50"/>
      <c r="C314" s="50"/>
      <c r="D314" s="33" t="s">
        <v>350</v>
      </c>
      <c r="E314" s="33" t="s">
        <v>350</v>
      </c>
      <c r="F314" s="33" t="s">
        <v>351</v>
      </c>
      <c r="G314" s="33" t="s">
        <v>351</v>
      </c>
      <c r="H314" s="33" t="s">
        <v>350</v>
      </c>
      <c r="I314" s="55"/>
      <c r="J314" s="33" t="s">
        <v>351</v>
      </c>
      <c r="K314" s="129"/>
      <c r="L314" s="130"/>
    </row>
    <row r="315" s="19" customFormat="true" ht="12.75" hidden="false" customHeight="false" outlineLevel="0" collapsed="false">
      <c r="A315" s="17"/>
      <c r="B315" s="17"/>
      <c r="C315" s="17"/>
      <c r="D315" s="61"/>
      <c r="E315" s="58"/>
      <c r="F315" s="61"/>
      <c r="G315" s="58"/>
      <c r="H315" s="129"/>
      <c r="I315" s="129"/>
      <c r="J315" s="129"/>
      <c r="K315" s="129"/>
      <c r="L315" s="130"/>
    </row>
    <row r="316" s="19" customFormat="true" ht="12.75" hidden="true" customHeight="true" outlineLevel="0" collapsed="false">
      <c r="A316" s="33" t="s">
        <v>674</v>
      </c>
      <c r="B316" s="50"/>
      <c r="C316" s="50"/>
      <c r="D316" s="50"/>
      <c r="E316" s="50"/>
      <c r="F316" s="50"/>
      <c r="G316" s="50"/>
      <c r="H316" s="50"/>
      <c r="I316" s="50"/>
      <c r="J316" s="50"/>
      <c r="K316" s="129"/>
      <c r="L316" s="130"/>
    </row>
    <row r="317" s="19" customFormat="true" ht="12.75" hidden="true" customHeight="true" outlineLevel="0" collapsed="false">
      <c r="A317" s="33" t="s">
        <v>675</v>
      </c>
      <c r="B317" s="50"/>
      <c r="C317" s="50"/>
      <c r="D317" s="50"/>
      <c r="E317" s="50"/>
      <c r="F317" s="50"/>
      <c r="G317" s="50"/>
      <c r="H317" s="50"/>
      <c r="I317" s="50"/>
      <c r="J317" s="50"/>
      <c r="K317" s="129"/>
      <c r="L317" s="130"/>
    </row>
    <row r="318" s="19" customFormat="true" ht="12.75" hidden="true" customHeight="true" outlineLevel="0" collapsed="false">
      <c r="A318" s="33" t="s">
        <v>676</v>
      </c>
      <c r="B318" s="50"/>
      <c r="C318" s="50"/>
      <c r="D318" s="53" t="s">
        <v>346</v>
      </c>
      <c r="E318" s="53" t="s">
        <v>346</v>
      </c>
      <c r="F318" s="53" t="s">
        <v>346</v>
      </c>
      <c r="G318" s="53" t="s">
        <v>346</v>
      </c>
      <c r="H318" s="53" t="s">
        <v>346</v>
      </c>
      <c r="I318" s="50"/>
      <c r="J318" s="53" t="s">
        <v>346</v>
      </c>
      <c r="K318" s="129"/>
      <c r="L318" s="130"/>
    </row>
    <row r="319" s="19" customFormat="true" ht="12.75" hidden="true" customHeight="true" outlineLevel="0" collapsed="false">
      <c r="A319" s="33" t="s">
        <v>677</v>
      </c>
      <c r="B319" s="50"/>
      <c r="C319" s="50"/>
      <c r="D319" s="53" t="str">
        <f aca="false">CONCATENATE("BUD",NOTES!$D$7)</f>
        <v>BUD2016</v>
      </c>
      <c r="E319" s="53" t="str">
        <f aca="false">CONCATENATE("BUD",NOTES!$D$7)</f>
        <v>BUD2016</v>
      </c>
      <c r="F319" s="53" t="str">
        <f aca="false">CONCATENATE("BUD",NOTES!$D$7)</f>
        <v>BUD2016</v>
      </c>
      <c r="G319" s="53" t="str">
        <f aca="false">CONCATENATE("BUD",NOTES!$D$7)</f>
        <v>BUD2016</v>
      </c>
      <c r="H319" s="53" t="str">
        <f aca="false">CONCATENATE("BUD",NOTES!$D$7-1)</f>
        <v>BUD2015</v>
      </c>
      <c r="I319" s="50"/>
      <c r="J319" s="53" t="str">
        <f aca="false">CONCATENATE("BUD",NOTES!$D$7-1)</f>
        <v>BUD2015</v>
      </c>
      <c r="K319" s="129"/>
      <c r="L319" s="130"/>
    </row>
    <row r="320" s="19" customFormat="true" ht="12.75" hidden="true" customHeight="true" outlineLevel="0" collapsed="false">
      <c r="A320" s="33" t="s">
        <v>678</v>
      </c>
      <c r="B320" s="50"/>
      <c r="C320" s="50"/>
      <c r="D320" s="33" t="n">
        <v>10</v>
      </c>
      <c r="E320" s="33" t="n">
        <v>20</v>
      </c>
      <c r="F320" s="33" t="n">
        <v>30</v>
      </c>
      <c r="G320" s="33" t="n">
        <v>40</v>
      </c>
      <c r="H320" s="33" t="n">
        <v>10</v>
      </c>
      <c r="I320" s="55"/>
      <c r="J320" s="33" t="n">
        <v>30</v>
      </c>
      <c r="K320" s="129"/>
      <c r="L320" s="130"/>
    </row>
    <row r="321" s="19" customFormat="true" ht="12.75" hidden="true" customHeight="true" outlineLevel="0" collapsed="false">
      <c r="A321" s="33" t="s">
        <v>679</v>
      </c>
      <c r="B321" s="50"/>
      <c r="C321" s="50"/>
      <c r="D321" s="33" t="s">
        <v>350</v>
      </c>
      <c r="E321" s="33" t="s">
        <v>350</v>
      </c>
      <c r="F321" s="33" t="s">
        <v>351</v>
      </c>
      <c r="G321" s="33" t="s">
        <v>351</v>
      </c>
      <c r="H321" s="33" t="s">
        <v>350</v>
      </c>
      <c r="I321" s="55"/>
      <c r="J321" s="33" t="s">
        <v>351</v>
      </c>
      <c r="K321" s="129"/>
      <c r="L321" s="130"/>
    </row>
    <row r="322" s="19" customFormat="true" ht="12.75" hidden="false" customHeight="false" outlineLevel="0" collapsed="false">
      <c r="A322" s="17"/>
      <c r="B322" s="17"/>
      <c r="C322" s="17"/>
      <c r="D322" s="61"/>
      <c r="E322" s="61"/>
      <c r="F322" s="61"/>
      <c r="G322" s="61"/>
      <c r="H322" s="129"/>
      <c r="I322" s="129"/>
      <c r="J322" s="129"/>
      <c r="K322" s="129"/>
      <c r="L322" s="130"/>
    </row>
    <row r="323" s="19" customFormat="true" ht="12.75" hidden="true" customHeight="true" outlineLevel="0" collapsed="false">
      <c r="A323" s="33" t="s">
        <v>680</v>
      </c>
      <c r="B323" s="50"/>
      <c r="C323" s="50"/>
      <c r="D323" s="50"/>
      <c r="E323" s="50"/>
      <c r="F323" s="50"/>
      <c r="G323" s="50"/>
      <c r="H323" s="50"/>
      <c r="I323" s="50"/>
      <c r="J323" s="50"/>
      <c r="K323" s="129"/>
      <c r="L323" s="130"/>
    </row>
    <row r="324" s="19" customFormat="true" ht="12.75" hidden="true" customHeight="true" outlineLevel="0" collapsed="false">
      <c r="A324" s="33" t="s">
        <v>681</v>
      </c>
      <c r="B324" s="50"/>
      <c r="C324" s="50"/>
      <c r="D324" s="50"/>
      <c r="E324" s="50"/>
      <c r="F324" s="50"/>
      <c r="G324" s="50"/>
      <c r="H324" s="50"/>
      <c r="I324" s="50"/>
      <c r="J324" s="50"/>
      <c r="K324" s="129"/>
      <c r="L324" s="130"/>
    </row>
    <row r="325" s="19" customFormat="true" ht="12.75" hidden="true" customHeight="true" outlineLevel="0" collapsed="false">
      <c r="A325" s="33" t="s">
        <v>682</v>
      </c>
      <c r="B325" s="50"/>
      <c r="C325" s="50"/>
      <c r="D325" s="53" t="s">
        <v>346</v>
      </c>
      <c r="E325" s="53" t="s">
        <v>346</v>
      </c>
      <c r="F325" s="53" t="s">
        <v>346</v>
      </c>
      <c r="G325" s="53" t="s">
        <v>346</v>
      </c>
      <c r="H325" s="53" t="s">
        <v>346</v>
      </c>
      <c r="I325" s="50"/>
      <c r="J325" s="53" t="s">
        <v>346</v>
      </c>
      <c r="K325" s="129"/>
      <c r="L325" s="130"/>
    </row>
    <row r="326" s="19" customFormat="true" ht="12.75" hidden="true" customHeight="true" outlineLevel="0" collapsed="false">
      <c r="A326" s="33" t="s">
        <v>683</v>
      </c>
      <c r="B326" s="50"/>
      <c r="C326" s="50"/>
      <c r="D326" s="53" t="str">
        <f aca="false">CONCATENATE("BUD",NOTES!$D$7)</f>
        <v>BUD2016</v>
      </c>
      <c r="E326" s="53" t="str">
        <f aca="false">CONCATENATE("BUD",NOTES!$D$7)</f>
        <v>BUD2016</v>
      </c>
      <c r="F326" s="53" t="str">
        <f aca="false">CONCATENATE("BUD",NOTES!$D$7)</f>
        <v>BUD2016</v>
      </c>
      <c r="G326" s="53" t="str">
        <f aca="false">CONCATENATE("BUD",NOTES!$D$7)</f>
        <v>BUD2016</v>
      </c>
      <c r="H326" s="53" t="str">
        <f aca="false">CONCATENATE("BUD",NOTES!$D$7-1)</f>
        <v>BUD2015</v>
      </c>
      <c r="I326" s="50"/>
      <c r="J326" s="53" t="str">
        <f aca="false">CONCATENATE("BUD",NOTES!$D$7-1)</f>
        <v>BUD2015</v>
      </c>
      <c r="K326" s="129"/>
      <c r="L326" s="130"/>
    </row>
    <row r="327" s="19" customFormat="true" ht="12.75" hidden="true" customHeight="true" outlineLevel="0" collapsed="false">
      <c r="A327" s="33" t="s">
        <v>684</v>
      </c>
      <c r="B327" s="50"/>
      <c r="C327" s="50"/>
      <c r="D327" s="33" t="n">
        <v>10</v>
      </c>
      <c r="E327" s="33" t="n">
        <v>20</v>
      </c>
      <c r="F327" s="33" t="n">
        <v>30</v>
      </c>
      <c r="G327" s="33" t="n">
        <v>40</v>
      </c>
      <c r="H327" s="33" t="n">
        <v>10</v>
      </c>
      <c r="I327" s="55"/>
      <c r="J327" s="33" t="n">
        <v>30</v>
      </c>
      <c r="K327" s="129"/>
      <c r="L327" s="130"/>
    </row>
    <row r="328" s="19" customFormat="true" ht="12.75" hidden="true" customHeight="true" outlineLevel="0" collapsed="false">
      <c r="A328" s="33" t="s">
        <v>685</v>
      </c>
      <c r="B328" s="50"/>
      <c r="C328" s="50"/>
      <c r="D328" s="33" t="s">
        <v>350</v>
      </c>
      <c r="E328" s="33" t="s">
        <v>350</v>
      </c>
      <c r="F328" s="33" t="s">
        <v>351</v>
      </c>
      <c r="G328" s="33" t="s">
        <v>351</v>
      </c>
      <c r="H328" s="33" t="s">
        <v>350</v>
      </c>
      <c r="I328" s="55"/>
      <c r="J328" s="33" t="s">
        <v>351</v>
      </c>
      <c r="K328" s="129"/>
      <c r="L328" s="130"/>
    </row>
    <row r="329" s="19" customFormat="true" ht="12.75" hidden="false" customHeight="false" outlineLevel="0" collapsed="false">
      <c r="A329" s="17"/>
      <c r="B329" s="17"/>
      <c r="C329" s="17"/>
      <c r="D329" s="61"/>
      <c r="E329" s="58"/>
      <c r="F329" s="61"/>
      <c r="G329" s="58"/>
      <c r="H329" s="129"/>
      <c r="I329" s="129"/>
      <c r="J329" s="129"/>
      <c r="K329" s="129"/>
      <c r="L329" s="130"/>
    </row>
    <row r="330" s="19" customFormat="true" ht="12.75" hidden="true" customHeight="true" outlineLevel="0" collapsed="false">
      <c r="A330" s="33" t="s">
        <v>686</v>
      </c>
      <c r="B330" s="50"/>
      <c r="C330" s="50"/>
      <c r="D330" s="50"/>
      <c r="E330" s="50"/>
      <c r="F330" s="50"/>
      <c r="G330" s="50"/>
      <c r="H330" s="50"/>
      <c r="I330" s="50"/>
      <c r="J330" s="50"/>
      <c r="K330" s="129"/>
      <c r="L330" s="130"/>
    </row>
    <row r="331" s="19" customFormat="true" ht="12.75" hidden="true" customHeight="true" outlineLevel="0" collapsed="false">
      <c r="A331" s="33" t="s">
        <v>687</v>
      </c>
      <c r="B331" s="50"/>
      <c r="C331" s="50"/>
      <c r="D331" s="50"/>
      <c r="E331" s="50"/>
      <c r="F331" s="50"/>
      <c r="G331" s="50"/>
      <c r="H331" s="50"/>
      <c r="I331" s="50"/>
      <c r="J331" s="50"/>
      <c r="K331" s="129"/>
      <c r="L331" s="130"/>
    </row>
    <row r="332" s="19" customFormat="true" ht="12.75" hidden="true" customHeight="true" outlineLevel="0" collapsed="false">
      <c r="A332" s="33" t="s">
        <v>688</v>
      </c>
      <c r="B332" s="50"/>
      <c r="C332" s="50"/>
      <c r="D332" s="53" t="s">
        <v>346</v>
      </c>
      <c r="E332" s="53" t="s">
        <v>346</v>
      </c>
      <c r="F332" s="53" t="s">
        <v>346</v>
      </c>
      <c r="G332" s="53" t="s">
        <v>346</v>
      </c>
      <c r="H332" s="53" t="s">
        <v>346</v>
      </c>
      <c r="I332" s="50"/>
      <c r="J332" s="53" t="s">
        <v>346</v>
      </c>
      <c r="K332" s="129"/>
      <c r="L332" s="130"/>
    </row>
    <row r="333" s="19" customFormat="true" ht="12.75" hidden="true" customHeight="true" outlineLevel="0" collapsed="false">
      <c r="A333" s="33" t="s">
        <v>689</v>
      </c>
      <c r="B333" s="50"/>
      <c r="C333" s="50"/>
      <c r="D333" s="53" t="str">
        <f aca="false">CONCATENATE("BUD",NOTES!$D$7)</f>
        <v>BUD2016</v>
      </c>
      <c r="E333" s="53" t="str">
        <f aca="false">CONCATENATE("BUD",NOTES!$D$7)</f>
        <v>BUD2016</v>
      </c>
      <c r="F333" s="53" t="str">
        <f aca="false">CONCATENATE("BUD",NOTES!$D$7)</f>
        <v>BUD2016</v>
      </c>
      <c r="G333" s="53" t="str">
        <f aca="false">CONCATENATE("BUD",NOTES!$D$7)</f>
        <v>BUD2016</v>
      </c>
      <c r="H333" s="53" t="str">
        <f aca="false">CONCATENATE("BUD",NOTES!$D$7-1)</f>
        <v>BUD2015</v>
      </c>
      <c r="I333" s="50"/>
      <c r="J333" s="53" t="str">
        <f aca="false">CONCATENATE("BUD",NOTES!$D$7-1)</f>
        <v>BUD2015</v>
      </c>
      <c r="K333" s="129"/>
      <c r="L333" s="130"/>
    </row>
    <row r="334" s="19" customFormat="true" ht="12.75" hidden="true" customHeight="true" outlineLevel="0" collapsed="false">
      <c r="A334" s="33" t="s">
        <v>690</v>
      </c>
      <c r="B334" s="50"/>
      <c r="C334" s="50"/>
      <c r="D334" s="33" t="n">
        <v>10</v>
      </c>
      <c r="E334" s="33" t="n">
        <v>20</v>
      </c>
      <c r="F334" s="33" t="n">
        <v>30</v>
      </c>
      <c r="G334" s="33" t="n">
        <v>40</v>
      </c>
      <c r="H334" s="33" t="n">
        <v>10</v>
      </c>
      <c r="I334" s="55"/>
      <c r="J334" s="33" t="n">
        <v>30</v>
      </c>
      <c r="K334" s="129"/>
      <c r="L334" s="130"/>
    </row>
    <row r="335" s="19" customFormat="true" ht="12.75" hidden="true" customHeight="true" outlineLevel="0" collapsed="false">
      <c r="A335" s="33" t="s">
        <v>691</v>
      </c>
      <c r="B335" s="50"/>
      <c r="C335" s="50"/>
      <c r="D335" s="33" t="s">
        <v>350</v>
      </c>
      <c r="E335" s="33" t="s">
        <v>350</v>
      </c>
      <c r="F335" s="33" t="s">
        <v>351</v>
      </c>
      <c r="G335" s="33" t="s">
        <v>351</v>
      </c>
      <c r="H335" s="33" t="s">
        <v>350</v>
      </c>
      <c r="I335" s="55"/>
      <c r="J335" s="33" t="s">
        <v>351</v>
      </c>
      <c r="K335" s="129"/>
      <c r="L335" s="130"/>
    </row>
    <row r="336" s="19" customFormat="true" ht="12.75" hidden="false" customHeight="false" outlineLevel="0" collapsed="false">
      <c r="A336" s="17"/>
      <c r="B336" s="17"/>
      <c r="C336" s="17"/>
      <c r="D336" s="61"/>
      <c r="E336" s="61"/>
      <c r="F336" s="61"/>
      <c r="G336" s="61"/>
      <c r="H336" s="129"/>
      <c r="I336" s="129"/>
      <c r="J336" s="129"/>
      <c r="K336" s="129"/>
      <c r="L336" s="130"/>
    </row>
    <row r="337" s="19" customFormat="true" ht="12.75" hidden="true" customHeight="true" outlineLevel="0" collapsed="false">
      <c r="A337" s="33" t="s">
        <v>692</v>
      </c>
      <c r="B337" s="50"/>
      <c r="C337" s="50"/>
      <c r="D337" s="50"/>
      <c r="E337" s="50"/>
      <c r="F337" s="50"/>
      <c r="G337" s="50"/>
      <c r="H337" s="50"/>
      <c r="I337" s="50"/>
      <c r="J337" s="50"/>
      <c r="K337" s="129"/>
      <c r="L337" s="130"/>
    </row>
    <row r="338" s="19" customFormat="true" ht="12.75" hidden="true" customHeight="true" outlineLevel="0" collapsed="false">
      <c r="A338" s="33" t="s">
        <v>693</v>
      </c>
      <c r="B338" s="50"/>
      <c r="C338" s="50"/>
      <c r="D338" s="50"/>
      <c r="E338" s="50"/>
      <c r="F338" s="50"/>
      <c r="G338" s="50"/>
      <c r="H338" s="50"/>
      <c r="I338" s="50"/>
      <c r="J338" s="50"/>
      <c r="K338" s="129"/>
      <c r="L338" s="130"/>
    </row>
    <row r="339" s="19" customFormat="true" ht="12.75" hidden="true" customHeight="true" outlineLevel="0" collapsed="false">
      <c r="A339" s="33" t="s">
        <v>694</v>
      </c>
      <c r="B339" s="50"/>
      <c r="C339" s="50"/>
      <c r="D339" s="53" t="s">
        <v>346</v>
      </c>
      <c r="E339" s="53" t="s">
        <v>346</v>
      </c>
      <c r="F339" s="53" t="s">
        <v>346</v>
      </c>
      <c r="G339" s="53" t="s">
        <v>346</v>
      </c>
      <c r="H339" s="53" t="s">
        <v>346</v>
      </c>
      <c r="I339" s="50"/>
      <c r="J339" s="53" t="s">
        <v>346</v>
      </c>
      <c r="K339" s="129"/>
      <c r="L339" s="130"/>
    </row>
    <row r="340" s="19" customFormat="true" ht="12.75" hidden="true" customHeight="true" outlineLevel="0" collapsed="false">
      <c r="A340" s="33" t="s">
        <v>695</v>
      </c>
      <c r="B340" s="50"/>
      <c r="C340" s="50"/>
      <c r="D340" s="53" t="str">
        <f aca="false">CONCATENATE("BUD",NOTES!$D$7)</f>
        <v>BUD2016</v>
      </c>
      <c r="E340" s="53" t="str">
        <f aca="false">CONCATENATE("BUD",NOTES!$D$7)</f>
        <v>BUD2016</v>
      </c>
      <c r="F340" s="53" t="str">
        <f aca="false">CONCATENATE("BUD",NOTES!$D$7)</f>
        <v>BUD2016</v>
      </c>
      <c r="G340" s="53" t="str">
        <f aca="false">CONCATENATE("BUD",NOTES!$D$7)</f>
        <v>BUD2016</v>
      </c>
      <c r="H340" s="53" t="str">
        <f aca="false">CONCATENATE("BUD",NOTES!$D$7-1)</f>
        <v>BUD2015</v>
      </c>
      <c r="I340" s="50"/>
      <c r="J340" s="53" t="str">
        <f aca="false">CONCATENATE("BUD",NOTES!$D$7-1)</f>
        <v>BUD2015</v>
      </c>
      <c r="K340" s="129"/>
      <c r="L340" s="130"/>
    </row>
    <row r="341" s="19" customFormat="true" ht="12.75" hidden="true" customHeight="true" outlineLevel="0" collapsed="false">
      <c r="A341" s="33" t="s">
        <v>696</v>
      </c>
      <c r="B341" s="50"/>
      <c r="C341" s="50"/>
      <c r="D341" s="33" t="n">
        <v>10</v>
      </c>
      <c r="E341" s="33" t="n">
        <v>20</v>
      </c>
      <c r="F341" s="33" t="n">
        <v>30</v>
      </c>
      <c r="G341" s="33" t="n">
        <v>40</v>
      </c>
      <c r="H341" s="33" t="n">
        <v>10</v>
      </c>
      <c r="I341" s="55"/>
      <c r="J341" s="33" t="n">
        <v>30</v>
      </c>
      <c r="K341" s="129"/>
      <c r="L341" s="130"/>
    </row>
    <row r="342" s="19" customFormat="true" ht="12.75" hidden="true" customHeight="true" outlineLevel="0" collapsed="false">
      <c r="A342" s="33" t="s">
        <v>697</v>
      </c>
      <c r="B342" s="50"/>
      <c r="C342" s="50"/>
      <c r="D342" s="33" t="s">
        <v>350</v>
      </c>
      <c r="E342" s="33" t="s">
        <v>350</v>
      </c>
      <c r="F342" s="33" t="s">
        <v>351</v>
      </c>
      <c r="G342" s="33" t="s">
        <v>351</v>
      </c>
      <c r="H342" s="33" t="s">
        <v>350</v>
      </c>
      <c r="I342" s="55"/>
      <c r="J342" s="33" t="s">
        <v>351</v>
      </c>
      <c r="K342" s="129"/>
      <c r="L342" s="130"/>
    </row>
    <row r="343" s="19" customFormat="true" ht="12.75" hidden="false" customHeight="false" outlineLevel="0" collapsed="false">
      <c r="A343" s="17"/>
      <c r="B343" s="17"/>
      <c r="C343" s="17"/>
      <c r="D343" s="61"/>
      <c r="E343" s="61"/>
      <c r="F343" s="61"/>
      <c r="G343" s="61"/>
      <c r="H343" s="129"/>
      <c r="I343" s="129"/>
      <c r="J343" s="129"/>
      <c r="K343" s="129"/>
      <c r="L343" s="130"/>
    </row>
    <row r="344" s="19" customFormat="true" ht="12.75" hidden="true" customHeight="true" outlineLevel="0" collapsed="false">
      <c r="A344" s="33" t="s">
        <v>698</v>
      </c>
      <c r="B344" s="50"/>
      <c r="C344" s="50"/>
      <c r="D344" s="50"/>
      <c r="E344" s="50"/>
      <c r="F344" s="50"/>
      <c r="G344" s="50"/>
      <c r="H344" s="50"/>
      <c r="I344" s="50"/>
      <c r="J344" s="50"/>
      <c r="K344" s="129"/>
      <c r="L344" s="130"/>
    </row>
    <row r="345" s="19" customFormat="true" ht="12.75" hidden="true" customHeight="true" outlineLevel="0" collapsed="false">
      <c r="A345" s="33" t="s">
        <v>699</v>
      </c>
      <c r="B345" s="50"/>
      <c r="C345" s="50"/>
      <c r="D345" s="50"/>
      <c r="E345" s="50"/>
      <c r="F345" s="50"/>
      <c r="G345" s="50"/>
      <c r="H345" s="50"/>
      <c r="I345" s="50"/>
      <c r="J345" s="50"/>
      <c r="K345" s="129"/>
      <c r="L345" s="130"/>
    </row>
    <row r="346" s="19" customFormat="true" ht="12.75" hidden="true" customHeight="true" outlineLevel="0" collapsed="false">
      <c r="A346" s="33" t="s">
        <v>700</v>
      </c>
      <c r="B346" s="50"/>
      <c r="C346" s="50"/>
      <c r="D346" s="53" t="s">
        <v>346</v>
      </c>
      <c r="E346" s="53" t="s">
        <v>346</v>
      </c>
      <c r="F346" s="53" t="s">
        <v>346</v>
      </c>
      <c r="G346" s="53" t="s">
        <v>346</v>
      </c>
      <c r="H346" s="53" t="s">
        <v>346</v>
      </c>
      <c r="I346" s="50"/>
      <c r="J346" s="53" t="s">
        <v>346</v>
      </c>
      <c r="K346" s="129"/>
      <c r="L346" s="130"/>
    </row>
    <row r="347" s="19" customFormat="true" ht="12.75" hidden="true" customHeight="true" outlineLevel="0" collapsed="false">
      <c r="A347" s="33" t="s">
        <v>701</v>
      </c>
      <c r="B347" s="50"/>
      <c r="C347" s="50"/>
      <c r="D347" s="53" t="str">
        <f aca="false">CONCATENATE("BUD",NOTES!$D$7)</f>
        <v>BUD2016</v>
      </c>
      <c r="E347" s="53" t="str">
        <f aca="false">CONCATENATE("BUD",NOTES!$D$7)</f>
        <v>BUD2016</v>
      </c>
      <c r="F347" s="53" t="str">
        <f aca="false">CONCATENATE("BUD",NOTES!$D$7)</f>
        <v>BUD2016</v>
      </c>
      <c r="G347" s="53" t="str">
        <f aca="false">CONCATENATE("BUD",NOTES!$D$7)</f>
        <v>BUD2016</v>
      </c>
      <c r="H347" s="53" t="str">
        <f aca="false">CONCATENATE("BUD",NOTES!$D$7-1)</f>
        <v>BUD2015</v>
      </c>
      <c r="I347" s="50"/>
      <c r="J347" s="53" t="str">
        <f aca="false">CONCATENATE("BUD",NOTES!$D$7-1)</f>
        <v>BUD2015</v>
      </c>
      <c r="K347" s="129"/>
      <c r="L347" s="130"/>
    </row>
    <row r="348" s="19" customFormat="true" ht="12.75" hidden="true" customHeight="true" outlineLevel="0" collapsed="false">
      <c r="A348" s="33" t="s">
        <v>702</v>
      </c>
      <c r="B348" s="50"/>
      <c r="C348" s="50"/>
      <c r="D348" s="33" t="n">
        <v>10</v>
      </c>
      <c r="E348" s="33" t="n">
        <v>20</v>
      </c>
      <c r="F348" s="33" t="n">
        <v>30</v>
      </c>
      <c r="G348" s="33" t="n">
        <v>40</v>
      </c>
      <c r="H348" s="33" t="n">
        <v>10</v>
      </c>
      <c r="I348" s="55"/>
      <c r="J348" s="33" t="n">
        <v>30</v>
      </c>
      <c r="K348" s="129"/>
      <c r="L348" s="130"/>
    </row>
    <row r="349" s="19" customFormat="true" ht="12.75" hidden="true" customHeight="true" outlineLevel="0" collapsed="false">
      <c r="A349" s="33" t="s">
        <v>703</v>
      </c>
      <c r="B349" s="50"/>
      <c r="C349" s="50"/>
      <c r="D349" s="33" t="s">
        <v>350</v>
      </c>
      <c r="E349" s="33" t="s">
        <v>350</v>
      </c>
      <c r="F349" s="33" t="s">
        <v>351</v>
      </c>
      <c r="G349" s="33" t="s">
        <v>351</v>
      </c>
      <c r="H349" s="33" t="s">
        <v>350</v>
      </c>
      <c r="I349" s="55"/>
      <c r="J349" s="33" t="s">
        <v>351</v>
      </c>
      <c r="K349" s="129"/>
      <c r="L349" s="130"/>
    </row>
    <row r="350" s="19" customFormat="true" ht="12.75" hidden="false" customHeight="false" outlineLevel="0" collapsed="false">
      <c r="A350" s="17"/>
      <c r="B350" s="17"/>
      <c r="C350" s="17"/>
      <c r="D350" s="61"/>
      <c r="E350" s="58"/>
      <c r="F350" s="61"/>
      <c r="G350" s="58"/>
      <c r="H350" s="129"/>
      <c r="I350" s="129"/>
      <c r="J350" s="129"/>
      <c r="K350" s="129"/>
      <c r="L350" s="130"/>
    </row>
    <row r="351" s="19" customFormat="true" ht="12.75" hidden="true" customHeight="true" outlineLevel="0" collapsed="false">
      <c r="A351" s="33" t="s">
        <v>704</v>
      </c>
      <c r="B351" s="50"/>
      <c r="C351" s="50"/>
      <c r="D351" s="50"/>
      <c r="E351" s="50"/>
      <c r="F351" s="50"/>
      <c r="G351" s="50"/>
      <c r="H351" s="50"/>
      <c r="I351" s="50"/>
      <c r="J351" s="50"/>
      <c r="K351" s="129"/>
      <c r="L351" s="130"/>
    </row>
    <row r="352" s="19" customFormat="true" ht="12.75" hidden="true" customHeight="true" outlineLevel="0" collapsed="false">
      <c r="A352" s="33" t="s">
        <v>705</v>
      </c>
      <c r="B352" s="50"/>
      <c r="C352" s="50"/>
      <c r="D352" s="50"/>
      <c r="E352" s="50"/>
      <c r="F352" s="50"/>
      <c r="G352" s="50"/>
      <c r="H352" s="50"/>
      <c r="I352" s="50"/>
      <c r="J352" s="50"/>
      <c r="K352" s="129"/>
      <c r="L352" s="130"/>
    </row>
    <row r="353" s="19" customFormat="true" ht="12.75" hidden="true" customHeight="true" outlineLevel="0" collapsed="false">
      <c r="A353" s="33" t="s">
        <v>706</v>
      </c>
      <c r="B353" s="50"/>
      <c r="C353" s="50"/>
      <c r="D353" s="53" t="s">
        <v>346</v>
      </c>
      <c r="E353" s="53" t="s">
        <v>346</v>
      </c>
      <c r="F353" s="53" t="s">
        <v>346</v>
      </c>
      <c r="G353" s="53" t="s">
        <v>346</v>
      </c>
      <c r="H353" s="53" t="s">
        <v>346</v>
      </c>
      <c r="I353" s="50"/>
      <c r="J353" s="53" t="s">
        <v>346</v>
      </c>
      <c r="K353" s="129"/>
      <c r="L353" s="130"/>
    </row>
    <row r="354" s="19" customFormat="true" ht="12.75" hidden="true" customHeight="true" outlineLevel="0" collapsed="false">
      <c r="A354" s="33" t="s">
        <v>707</v>
      </c>
      <c r="B354" s="50"/>
      <c r="C354" s="50"/>
      <c r="D354" s="53" t="str">
        <f aca="false">CONCATENATE("BUD",NOTES!$D$7)</f>
        <v>BUD2016</v>
      </c>
      <c r="E354" s="53" t="str">
        <f aca="false">CONCATENATE("BUD",NOTES!$D$7)</f>
        <v>BUD2016</v>
      </c>
      <c r="F354" s="53" t="str">
        <f aca="false">CONCATENATE("BUD",NOTES!$D$7)</f>
        <v>BUD2016</v>
      </c>
      <c r="G354" s="53" t="str">
        <f aca="false">CONCATENATE("BUD",NOTES!$D$7)</f>
        <v>BUD2016</v>
      </c>
      <c r="H354" s="53" t="str">
        <f aca="false">CONCATENATE("BUD",NOTES!$D$7-1)</f>
        <v>BUD2015</v>
      </c>
      <c r="I354" s="50"/>
      <c r="J354" s="53" t="str">
        <f aca="false">CONCATENATE("BUD",NOTES!$D$7-1)</f>
        <v>BUD2015</v>
      </c>
      <c r="K354" s="129"/>
      <c r="L354" s="130"/>
    </row>
    <row r="355" s="19" customFormat="true" ht="12.75" hidden="true" customHeight="true" outlineLevel="0" collapsed="false">
      <c r="A355" s="33" t="s">
        <v>708</v>
      </c>
      <c r="B355" s="50"/>
      <c r="C355" s="50"/>
      <c r="D355" s="33" t="n">
        <v>10</v>
      </c>
      <c r="E355" s="33" t="n">
        <v>20</v>
      </c>
      <c r="F355" s="33" t="n">
        <v>30</v>
      </c>
      <c r="G355" s="33" t="n">
        <v>40</v>
      </c>
      <c r="H355" s="33" t="n">
        <v>10</v>
      </c>
      <c r="I355" s="55"/>
      <c r="J355" s="33" t="n">
        <v>30</v>
      </c>
      <c r="K355" s="129"/>
      <c r="L355" s="130"/>
    </row>
    <row r="356" s="19" customFormat="true" ht="12.75" hidden="true" customHeight="true" outlineLevel="0" collapsed="false">
      <c r="A356" s="33" t="s">
        <v>709</v>
      </c>
      <c r="B356" s="50"/>
      <c r="C356" s="50"/>
      <c r="D356" s="33" t="s">
        <v>350</v>
      </c>
      <c r="E356" s="33" t="s">
        <v>350</v>
      </c>
      <c r="F356" s="33" t="s">
        <v>351</v>
      </c>
      <c r="G356" s="33" t="s">
        <v>351</v>
      </c>
      <c r="H356" s="33" t="s">
        <v>350</v>
      </c>
      <c r="I356" s="55"/>
      <c r="J356" s="33" t="s">
        <v>351</v>
      </c>
      <c r="K356" s="129"/>
      <c r="L356" s="130"/>
    </row>
    <row r="357" s="19" customFormat="true" ht="12.75" hidden="false" customHeight="false" outlineLevel="0" collapsed="false">
      <c r="A357" s="17"/>
      <c r="B357" s="17"/>
      <c r="C357" s="17"/>
      <c r="D357" s="61"/>
      <c r="E357" s="61"/>
      <c r="F357" s="61"/>
      <c r="G357" s="61"/>
      <c r="H357" s="129"/>
      <c r="I357" s="129"/>
      <c r="J357" s="129"/>
      <c r="K357" s="129"/>
      <c r="L357" s="130"/>
    </row>
    <row r="358" s="19" customFormat="true" ht="12.75" hidden="true" customHeight="true" outlineLevel="0" collapsed="false">
      <c r="A358" s="33" t="s">
        <v>710</v>
      </c>
      <c r="B358" s="50"/>
      <c r="C358" s="50"/>
      <c r="D358" s="50"/>
      <c r="E358" s="50"/>
      <c r="F358" s="50"/>
      <c r="G358" s="50"/>
      <c r="H358" s="50"/>
      <c r="I358" s="50"/>
      <c r="J358" s="50"/>
      <c r="K358" s="129"/>
      <c r="L358" s="130"/>
    </row>
    <row r="359" s="19" customFormat="true" ht="12.75" hidden="true" customHeight="true" outlineLevel="0" collapsed="false">
      <c r="A359" s="33" t="s">
        <v>711</v>
      </c>
      <c r="B359" s="50"/>
      <c r="C359" s="50"/>
      <c r="D359" s="50"/>
      <c r="E359" s="50"/>
      <c r="F359" s="50"/>
      <c r="G359" s="50"/>
      <c r="H359" s="50"/>
      <c r="I359" s="50"/>
      <c r="J359" s="50"/>
      <c r="K359" s="129"/>
      <c r="L359" s="130"/>
    </row>
    <row r="360" s="19" customFormat="true" ht="12.75" hidden="true" customHeight="true" outlineLevel="0" collapsed="false">
      <c r="A360" s="33" t="s">
        <v>712</v>
      </c>
      <c r="B360" s="50"/>
      <c r="C360" s="50"/>
      <c r="D360" s="53" t="s">
        <v>346</v>
      </c>
      <c r="E360" s="53" t="s">
        <v>346</v>
      </c>
      <c r="F360" s="53" t="s">
        <v>346</v>
      </c>
      <c r="G360" s="53" t="s">
        <v>346</v>
      </c>
      <c r="H360" s="53" t="s">
        <v>346</v>
      </c>
      <c r="I360" s="50"/>
      <c r="J360" s="53" t="s">
        <v>346</v>
      </c>
      <c r="K360" s="129"/>
      <c r="L360" s="130"/>
    </row>
    <row r="361" s="19" customFormat="true" ht="12.75" hidden="true" customHeight="true" outlineLevel="0" collapsed="false">
      <c r="A361" s="33" t="s">
        <v>713</v>
      </c>
      <c r="B361" s="50"/>
      <c r="C361" s="50"/>
      <c r="D361" s="53" t="str">
        <f aca="false">CONCATENATE("BUD",NOTES!$D$7)</f>
        <v>BUD2016</v>
      </c>
      <c r="E361" s="53" t="str">
        <f aca="false">CONCATENATE("BUD",NOTES!$D$7)</f>
        <v>BUD2016</v>
      </c>
      <c r="F361" s="53" t="str">
        <f aca="false">CONCATENATE("BUD",NOTES!$D$7)</f>
        <v>BUD2016</v>
      </c>
      <c r="G361" s="53" t="str">
        <f aca="false">CONCATENATE("BUD",NOTES!$D$7)</f>
        <v>BUD2016</v>
      </c>
      <c r="H361" s="53" t="str">
        <f aca="false">CONCATENATE("BUD",NOTES!$D$7-1)</f>
        <v>BUD2015</v>
      </c>
      <c r="I361" s="50"/>
      <c r="J361" s="53" t="str">
        <f aca="false">CONCATENATE("BUD",NOTES!$D$7-1)</f>
        <v>BUD2015</v>
      </c>
      <c r="K361" s="129"/>
      <c r="L361" s="130"/>
    </row>
    <row r="362" s="19" customFormat="true" ht="12.75" hidden="true" customHeight="true" outlineLevel="0" collapsed="false">
      <c r="A362" s="33" t="s">
        <v>714</v>
      </c>
      <c r="B362" s="50"/>
      <c r="C362" s="50"/>
      <c r="D362" s="33" t="n">
        <v>10</v>
      </c>
      <c r="E362" s="33" t="n">
        <v>20</v>
      </c>
      <c r="F362" s="33" t="n">
        <v>30</v>
      </c>
      <c r="G362" s="33" t="n">
        <v>40</v>
      </c>
      <c r="H362" s="33" t="n">
        <v>10</v>
      </c>
      <c r="I362" s="55"/>
      <c r="J362" s="33" t="n">
        <v>30</v>
      </c>
      <c r="K362" s="129"/>
      <c r="L362" s="130"/>
    </row>
    <row r="363" s="19" customFormat="true" ht="12.75" hidden="true" customHeight="true" outlineLevel="0" collapsed="false">
      <c r="A363" s="33" t="s">
        <v>715</v>
      </c>
      <c r="B363" s="50"/>
      <c r="C363" s="50"/>
      <c r="D363" s="33" t="s">
        <v>350</v>
      </c>
      <c r="E363" s="33" t="s">
        <v>350</v>
      </c>
      <c r="F363" s="33" t="s">
        <v>351</v>
      </c>
      <c r="G363" s="33" t="s">
        <v>351</v>
      </c>
      <c r="H363" s="33" t="s">
        <v>350</v>
      </c>
      <c r="I363" s="55"/>
      <c r="J363" s="33" t="s">
        <v>351</v>
      </c>
      <c r="K363" s="129"/>
      <c r="L363" s="130"/>
    </row>
    <row r="364" s="19" customFormat="true" ht="12.75" hidden="false" customHeight="false" outlineLevel="0" collapsed="false">
      <c r="A364" s="17"/>
      <c r="B364" s="17"/>
      <c r="C364" s="17"/>
      <c r="D364" s="61"/>
      <c r="E364" s="58"/>
      <c r="F364" s="61"/>
      <c r="G364" s="58"/>
      <c r="H364" s="129"/>
      <c r="I364" s="129"/>
      <c r="J364" s="129"/>
      <c r="K364" s="129"/>
      <c r="L364" s="130"/>
    </row>
    <row r="365" s="19" customFormat="true" ht="12.75" hidden="true" customHeight="true" outlineLevel="0" collapsed="false">
      <c r="A365" s="33" t="s">
        <v>716</v>
      </c>
      <c r="B365" s="50"/>
      <c r="C365" s="50"/>
      <c r="D365" s="50"/>
      <c r="E365" s="50"/>
      <c r="F365" s="50"/>
      <c r="G365" s="50"/>
      <c r="H365" s="50"/>
      <c r="I365" s="50"/>
      <c r="J365" s="50"/>
      <c r="K365" s="129"/>
      <c r="L365" s="130"/>
    </row>
    <row r="366" s="19" customFormat="true" ht="12.75" hidden="true" customHeight="true" outlineLevel="0" collapsed="false">
      <c r="A366" s="33" t="s">
        <v>717</v>
      </c>
      <c r="B366" s="50"/>
      <c r="C366" s="50"/>
      <c r="D366" s="50"/>
      <c r="E366" s="50"/>
      <c r="F366" s="50"/>
      <c r="G366" s="50"/>
      <c r="H366" s="50"/>
      <c r="I366" s="50"/>
      <c r="J366" s="50"/>
      <c r="K366" s="129"/>
      <c r="L366" s="130"/>
    </row>
    <row r="367" s="19" customFormat="true" ht="12.75" hidden="true" customHeight="true" outlineLevel="0" collapsed="false">
      <c r="A367" s="33" t="s">
        <v>718</v>
      </c>
      <c r="B367" s="50"/>
      <c r="C367" s="50"/>
      <c r="D367" s="53" t="s">
        <v>346</v>
      </c>
      <c r="E367" s="53" t="s">
        <v>346</v>
      </c>
      <c r="F367" s="53" t="s">
        <v>346</v>
      </c>
      <c r="G367" s="53" t="s">
        <v>346</v>
      </c>
      <c r="H367" s="53" t="s">
        <v>346</v>
      </c>
      <c r="I367" s="50"/>
      <c r="J367" s="53" t="s">
        <v>346</v>
      </c>
      <c r="K367" s="129"/>
      <c r="L367" s="130"/>
    </row>
    <row r="368" s="19" customFormat="true" ht="12.75" hidden="true" customHeight="true" outlineLevel="0" collapsed="false">
      <c r="A368" s="33" t="s">
        <v>719</v>
      </c>
      <c r="B368" s="50"/>
      <c r="C368" s="50"/>
      <c r="D368" s="53" t="str">
        <f aca="false">CONCATENATE("BUD",NOTES!$D$7)</f>
        <v>BUD2016</v>
      </c>
      <c r="E368" s="53" t="str">
        <f aca="false">CONCATENATE("BUD",NOTES!$D$7)</f>
        <v>BUD2016</v>
      </c>
      <c r="F368" s="53" t="str">
        <f aca="false">CONCATENATE("BUD",NOTES!$D$7)</f>
        <v>BUD2016</v>
      </c>
      <c r="G368" s="53" t="str">
        <f aca="false">CONCATENATE("BUD",NOTES!$D$7)</f>
        <v>BUD2016</v>
      </c>
      <c r="H368" s="53" t="str">
        <f aca="false">CONCATENATE("BUD",NOTES!$D$7-1)</f>
        <v>BUD2015</v>
      </c>
      <c r="I368" s="50"/>
      <c r="J368" s="53" t="str">
        <f aca="false">CONCATENATE("BUD",NOTES!$D$7-1)</f>
        <v>BUD2015</v>
      </c>
      <c r="K368" s="129"/>
      <c r="L368" s="130"/>
    </row>
    <row r="369" s="19" customFormat="true" ht="12.75" hidden="true" customHeight="true" outlineLevel="0" collapsed="false">
      <c r="A369" s="33" t="s">
        <v>720</v>
      </c>
      <c r="B369" s="50"/>
      <c r="C369" s="50"/>
      <c r="D369" s="33" t="n">
        <v>10</v>
      </c>
      <c r="E369" s="33" t="n">
        <v>20</v>
      </c>
      <c r="F369" s="33" t="n">
        <v>30</v>
      </c>
      <c r="G369" s="33" t="n">
        <v>40</v>
      </c>
      <c r="H369" s="33" t="n">
        <v>10</v>
      </c>
      <c r="I369" s="55"/>
      <c r="J369" s="33" t="n">
        <v>30</v>
      </c>
      <c r="K369" s="129"/>
      <c r="L369" s="130"/>
    </row>
    <row r="370" s="19" customFormat="true" ht="12.75" hidden="true" customHeight="true" outlineLevel="0" collapsed="false">
      <c r="A370" s="33" t="s">
        <v>721</v>
      </c>
      <c r="B370" s="50"/>
      <c r="C370" s="50"/>
      <c r="D370" s="33" t="s">
        <v>350</v>
      </c>
      <c r="E370" s="33" t="s">
        <v>350</v>
      </c>
      <c r="F370" s="33" t="s">
        <v>351</v>
      </c>
      <c r="G370" s="33" t="s">
        <v>351</v>
      </c>
      <c r="H370" s="33" t="s">
        <v>350</v>
      </c>
      <c r="I370" s="55"/>
      <c r="J370" s="33" t="s">
        <v>351</v>
      </c>
      <c r="K370" s="129"/>
      <c r="L370" s="130"/>
    </row>
    <row r="371" s="19" customFormat="true" ht="12.75" hidden="false" customHeight="false" outlineLevel="0" collapsed="false">
      <c r="A371" s="17"/>
      <c r="B371" s="17"/>
      <c r="C371" s="17"/>
      <c r="D371" s="61"/>
      <c r="E371" s="61"/>
      <c r="F371" s="61"/>
      <c r="G371" s="61"/>
      <c r="H371" s="129"/>
      <c r="I371" s="129"/>
      <c r="J371" s="129"/>
      <c r="K371" s="129"/>
      <c r="L371" s="130"/>
    </row>
    <row r="372" s="19" customFormat="true" ht="12.75" hidden="true" customHeight="true" outlineLevel="0" collapsed="false">
      <c r="A372" s="33" t="s">
        <v>722</v>
      </c>
      <c r="B372" s="50"/>
      <c r="C372" s="50"/>
      <c r="D372" s="50"/>
      <c r="E372" s="50"/>
      <c r="F372" s="50"/>
      <c r="G372" s="50"/>
      <c r="H372" s="50"/>
      <c r="I372" s="50"/>
      <c r="J372" s="50"/>
      <c r="K372" s="129"/>
      <c r="L372" s="130"/>
    </row>
    <row r="373" s="19" customFormat="true" ht="12.75" hidden="true" customHeight="true" outlineLevel="0" collapsed="false">
      <c r="A373" s="33" t="s">
        <v>723</v>
      </c>
      <c r="B373" s="50"/>
      <c r="C373" s="50"/>
      <c r="D373" s="50"/>
      <c r="E373" s="50"/>
      <c r="F373" s="50"/>
      <c r="G373" s="50"/>
      <c r="H373" s="50"/>
      <c r="I373" s="50"/>
      <c r="J373" s="50"/>
      <c r="K373" s="129"/>
      <c r="L373" s="130"/>
    </row>
    <row r="374" s="19" customFormat="true" ht="12.75" hidden="true" customHeight="true" outlineLevel="0" collapsed="false">
      <c r="A374" s="33" t="s">
        <v>724</v>
      </c>
      <c r="B374" s="50"/>
      <c r="C374" s="50"/>
      <c r="D374" s="53" t="s">
        <v>346</v>
      </c>
      <c r="E374" s="53" t="s">
        <v>346</v>
      </c>
      <c r="F374" s="53" t="s">
        <v>346</v>
      </c>
      <c r="G374" s="53" t="s">
        <v>346</v>
      </c>
      <c r="H374" s="53" t="s">
        <v>346</v>
      </c>
      <c r="I374" s="50"/>
      <c r="J374" s="53" t="s">
        <v>346</v>
      </c>
      <c r="K374" s="129"/>
      <c r="L374" s="130"/>
    </row>
    <row r="375" s="19" customFormat="true" ht="12.75" hidden="true" customHeight="true" outlineLevel="0" collapsed="false">
      <c r="A375" s="33" t="s">
        <v>725</v>
      </c>
      <c r="B375" s="50"/>
      <c r="C375" s="50"/>
      <c r="D375" s="53" t="str">
        <f aca="false">CONCATENATE("BUD",NOTES!$D$7)</f>
        <v>BUD2016</v>
      </c>
      <c r="E375" s="53" t="str">
        <f aca="false">CONCATENATE("BUD",NOTES!$D$7)</f>
        <v>BUD2016</v>
      </c>
      <c r="F375" s="53" t="str">
        <f aca="false">CONCATENATE("BUD",NOTES!$D$7)</f>
        <v>BUD2016</v>
      </c>
      <c r="G375" s="53" t="str">
        <f aca="false">CONCATENATE("BUD",NOTES!$D$7)</f>
        <v>BUD2016</v>
      </c>
      <c r="H375" s="53" t="str">
        <f aca="false">CONCATENATE("BUD",NOTES!$D$7-1)</f>
        <v>BUD2015</v>
      </c>
      <c r="I375" s="50"/>
      <c r="J375" s="53" t="str">
        <f aca="false">CONCATENATE("BUD",NOTES!$D$7-1)</f>
        <v>BUD2015</v>
      </c>
      <c r="K375" s="129"/>
      <c r="L375" s="130"/>
    </row>
    <row r="376" s="19" customFormat="true" ht="12.75" hidden="true" customHeight="true" outlineLevel="0" collapsed="false">
      <c r="A376" s="33" t="s">
        <v>726</v>
      </c>
      <c r="B376" s="50"/>
      <c r="C376" s="50"/>
      <c r="D376" s="33" t="n">
        <v>10</v>
      </c>
      <c r="E376" s="33" t="n">
        <v>20</v>
      </c>
      <c r="F376" s="33" t="n">
        <v>30</v>
      </c>
      <c r="G376" s="33" t="n">
        <v>40</v>
      </c>
      <c r="H376" s="33" t="n">
        <v>10</v>
      </c>
      <c r="I376" s="55"/>
      <c r="J376" s="33" t="n">
        <v>30</v>
      </c>
      <c r="K376" s="129"/>
      <c r="L376" s="130"/>
    </row>
    <row r="377" s="19" customFormat="true" ht="12.75" hidden="true" customHeight="true" outlineLevel="0" collapsed="false">
      <c r="A377" s="33" t="s">
        <v>727</v>
      </c>
      <c r="B377" s="50"/>
      <c r="C377" s="50"/>
      <c r="D377" s="33" t="s">
        <v>350</v>
      </c>
      <c r="E377" s="33" t="s">
        <v>350</v>
      </c>
      <c r="F377" s="33" t="s">
        <v>351</v>
      </c>
      <c r="G377" s="33" t="s">
        <v>351</v>
      </c>
      <c r="H377" s="33" t="s">
        <v>350</v>
      </c>
      <c r="I377" s="55"/>
      <c r="J377" s="33" t="s">
        <v>351</v>
      </c>
      <c r="K377" s="129"/>
      <c r="L377" s="130"/>
    </row>
    <row r="378" s="19" customFormat="true" ht="12.75" hidden="false" customHeight="false" outlineLevel="0" collapsed="false">
      <c r="A378" s="17"/>
      <c r="B378" s="17"/>
      <c r="C378" s="17"/>
      <c r="D378" s="61"/>
      <c r="E378" s="61"/>
      <c r="F378" s="61"/>
      <c r="G378" s="61"/>
      <c r="H378" s="129"/>
      <c r="I378" s="129"/>
      <c r="J378" s="129"/>
      <c r="K378" s="129"/>
      <c r="L378" s="130"/>
    </row>
    <row r="379" s="19" customFormat="true" ht="12.75" hidden="true" customHeight="true" outlineLevel="0" collapsed="false">
      <c r="A379" s="33" t="s">
        <v>728</v>
      </c>
      <c r="B379" s="50"/>
      <c r="C379" s="50"/>
      <c r="D379" s="50"/>
      <c r="E379" s="50"/>
      <c r="F379" s="50"/>
      <c r="G379" s="50"/>
      <c r="H379" s="50"/>
      <c r="I379" s="50"/>
      <c r="J379" s="50"/>
      <c r="K379" s="129"/>
      <c r="L379" s="130"/>
    </row>
    <row r="380" s="19" customFormat="true" ht="12.75" hidden="true" customHeight="true" outlineLevel="0" collapsed="false">
      <c r="A380" s="33" t="s">
        <v>729</v>
      </c>
      <c r="B380" s="50"/>
      <c r="C380" s="50"/>
      <c r="D380" s="50"/>
      <c r="E380" s="50"/>
      <c r="F380" s="50"/>
      <c r="G380" s="50"/>
      <c r="H380" s="50"/>
      <c r="I380" s="50"/>
      <c r="J380" s="50"/>
      <c r="K380" s="129"/>
      <c r="L380" s="130"/>
    </row>
    <row r="381" s="19" customFormat="true" ht="12.75" hidden="true" customHeight="true" outlineLevel="0" collapsed="false">
      <c r="A381" s="33" t="s">
        <v>730</v>
      </c>
      <c r="B381" s="50"/>
      <c r="C381" s="50"/>
      <c r="D381" s="53" t="s">
        <v>346</v>
      </c>
      <c r="E381" s="53" t="s">
        <v>346</v>
      </c>
      <c r="F381" s="53" t="s">
        <v>346</v>
      </c>
      <c r="G381" s="53" t="s">
        <v>346</v>
      </c>
      <c r="H381" s="53" t="s">
        <v>346</v>
      </c>
      <c r="I381" s="50"/>
      <c r="J381" s="53" t="s">
        <v>346</v>
      </c>
      <c r="K381" s="129"/>
      <c r="L381" s="130"/>
    </row>
    <row r="382" s="19" customFormat="true" ht="12.75" hidden="true" customHeight="true" outlineLevel="0" collapsed="false">
      <c r="A382" s="33" t="s">
        <v>731</v>
      </c>
      <c r="B382" s="50"/>
      <c r="C382" s="50"/>
      <c r="D382" s="53" t="str">
        <f aca="false">CONCATENATE("BUD",NOTES!$D$7)</f>
        <v>BUD2016</v>
      </c>
      <c r="E382" s="53" t="str">
        <f aca="false">CONCATENATE("BUD",NOTES!$D$7)</f>
        <v>BUD2016</v>
      </c>
      <c r="F382" s="53" t="str">
        <f aca="false">CONCATENATE("BUD",NOTES!$D$7)</f>
        <v>BUD2016</v>
      </c>
      <c r="G382" s="53" t="str">
        <f aca="false">CONCATENATE("BUD",NOTES!$D$7)</f>
        <v>BUD2016</v>
      </c>
      <c r="H382" s="53" t="str">
        <f aca="false">CONCATENATE("BUD",NOTES!$D$7-1)</f>
        <v>BUD2015</v>
      </c>
      <c r="I382" s="50"/>
      <c r="J382" s="53" t="str">
        <f aca="false">CONCATENATE("BUD",NOTES!$D$7-1)</f>
        <v>BUD2015</v>
      </c>
      <c r="K382" s="129"/>
      <c r="L382" s="130"/>
    </row>
    <row r="383" s="19" customFormat="true" ht="12.75" hidden="true" customHeight="true" outlineLevel="0" collapsed="false">
      <c r="A383" s="33" t="s">
        <v>732</v>
      </c>
      <c r="B383" s="50"/>
      <c r="C383" s="50"/>
      <c r="D383" s="33" t="n">
        <v>10</v>
      </c>
      <c r="E383" s="33" t="n">
        <v>20</v>
      </c>
      <c r="F383" s="33" t="n">
        <v>30</v>
      </c>
      <c r="G383" s="33" t="n">
        <v>40</v>
      </c>
      <c r="H383" s="33" t="n">
        <v>10</v>
      </c>
      <c r="I383" s="55"/>
      <c r="J383" s="33" t="n">
        <v>30</v>
      </c>
      <c r="K383" s="129"/>
      <c r="L383" s="130"/>
    </row>
    <row r="384" s="19" customFormat="true" ht="12.75" hidden="true" customHeight="true" outlineLevel="0" collapsed="false">
      <c r="A384" s="33" t="s">
        <v>733</v>
      </c>
      <c r="B384" s="50"/>
      <c r="C384" s="50"/>
      <c r="D384" s="33" t="s">
        <v>350</v>
      </c>
      <c r="E384" s="33" t="s">
        <v>350</v>
      </c>
      <c r="F384" s="33" t="s">
        <v>351</v>
      </c>
      <c r="G384" s="33" t="s">
        <v>351</v>
      </c>
      <c r="H384" s="33" t="s">
        <v>350</v>
      </c>
      <c r="I384" s="55"/>
      <c r="J384" s="33" t="s">
        <v>351</v>
      </c>
      <c r="K384" s="129"/>
      <c r="L384" s="130"/>
    </row>
    <row r="385" s="19" customFormat="true" ht="12.75" hidden="false" customHeight="false" outlineLevel="0" collapsed="false">
      <c r="A385" s="17"/>
      <c r="B385" s="17"/>
      <c r="C385" s="17"/>
      <c r="D385" s="61"/>
      <c r="E385" s="61"/>
      <c r="F385" s="61"/>
      <c r="G385" s="61"/>
      <c r="H385" s="129"/>
      <c r="I385" s="129"/>
      <c r="J385" s="129"/>
      <c r="K385" s="129"/>
      <c r="L385" s="130"/>
    </row>
    <row r="386" s="19" customFormat="true" ht="12.75" hidden="true" customHeight="true" outlineLevel="0" collapsed="false">
      <c r="A386" s="33" t="s">
        <v>734</v>
      </c>
      <c r="B386" s="50"/>
      <c r="C386" s="50"/>
      <c r="D386" s="50"/>
      <c r="E386" s="50"/>
      <c r="F386" s="50"/>
      <c r="G386" s="50"/>
      <c r="H386" s="50"/>
      <c r="I386" s="50"/>
      <c r="J386" s="50"/>
      <c r="K386" s="129"/>
      <c r="L386" s="130"/>
    </row>
    <row r="387" s="19" customFormat="true" ht="12.75" hidden="true" customHeight="true" outlineLevel="0" collapsed="false">
      <c r="A387" s="33" t="s">
        <v>735</v>
      </c>
      <c r="B387" s="50"/>
      <c r="C387" s="50"/>
      <c r="D387" s="50"/>
      <c r="E387" s="50"/>
      <c r="F387" s="50"/>
      <c r="G387" s="50"/>
      <c r="H387" s="50"/>
      <c r="I387" s="50"/>
      <c r="J387" s="50"/>
      <c r="K387" s="129"/>
      <c r="L387" s="130"/>
    </row>
    <row r="388" s="19" customFormat="true" ht="12.75" hidden="true" customHeight="true" outlineLevel="0" collapsed="false">
      <c r="A388" s="33" t="s">
        <v>736</v>
      </c>
      <c r="B388" s="50"/>
      <c r="C388" s="50"/>
      <c r="D388" s="53" t="s">
        <v>346</v>
      </c>
      <c r="E388" s="53" t="s">
        <v>346</v>
      </c>
      <c r="F388" s="53" t="s">
        <v>346</v>
      </c>
      <c r="G388" s="53" t="s">
        <v>346</v>
      </c>
      <c r="H388" s="53" t="s">
        <v>346</v>
      </c>
      <c r="I388" s="50"/>
      <c r="J388" s="53" t="s">
        <v>346</v>
      </c>
      <c r="K388" s="129"/>
      <c r="L388" s="130"/>
    </row>
    <row r="389" s="19" customFormat="true" ht="12.75" hidden="true" customHeight="true" outlineLevel="0" collapsed="false">
      <c r="A389" s="33" t="s">
        <v>737</v>
      </c>
      <c r="B389" s="50"/>
      <c r="C389" s="50"/>
      <c r="D389" s="53" t="str">
        <f aca="false">CONCATENATE("BUD",NOTES!$D$7)</f>
        <v>BUD2016</v>
      </c>
      <c r="E389" s="53" t="str">
        <f aca="false">CONCATENATE("BUD",NOTES!$D$7)</f>
        <v>BUD2016</v>
      </c>
      <c r="F389" s="53" t="str">
        <f aca="false">CONCATENATE("BUD",NOTES!$D$7)</f>
        <v>BUD2016</v>
      </c>
      <c r="G389" s="53" t="str">
        <f aca="false">CONCATENATE("BUD",NOTES!$D$7)</f>
        <v>BUD2016</v>
      </c>
      <c r="H389" s="53" t="str">
        <f aca="false">CONCATENATE("BUD",NOTES!$D$7-1)</f>
        <v>BUD2015</v>
      </c>
      <c r="I389" s="50"/>
      <c r="J389" s="53" t="str">
        <f aca="false">CONCATENATE("BUD",NOTES!$D$7-1)</f>
        <v>BUD2015</v>
      </c>
      <c r="K389" s="129"/>
      <c r="L389" s="130"/>
    </row>
    <row r="390" s="19" customFormat="true" ht="12.75" hidden="true" customHeight="true" outlineLevel="0" collapsed="false">
      <c r="A390" s="33" t="s">
        <v>738</v>
      </c>
      <c r="B390" s="50"/>
      <c r="C390" s="50"/>
      <c r="D390" s="33" t="n">
        <v>10</v>
      </c>
      <c r="E390" s="33" t="n">
        <v>20</v>
      </c>
      <c r="F390" s="33" t="n">
        <v>30</v>
      </c>
      <c r="G390" s="33" t="n">
        <v>40</v>
      </c>
      <c r="H390" s="33" t="n">
        <v>10</v>
      </c>
      <c r="I390" s="55"/>
      <c r="J390" s="33" t="n">
        <v>30</v>
      </c>
      <c r="K390" s="129"/>
      <c r="L390" s="130"/>
    </row>
    <row r="391" s="19" customFormat="true" ht="12.75" hidden="true" customHeight="true" outlineLevel="0" collapsed="false">
      <c r="A391" s="33" t="s">
        <v>739</v>
      </c>
      <c r="B391" s="50"/>
      <c r="C391" s="50"/>
      <c r="D391" s="33" t="s">
        <v>350</v>
      </c>
      <c r="E391" s="33" t="s">
        <v>350</v>
      </c>
      <c r="F391" s="33" t="s">
        <v>351</v>
      </c>
      <c r="G391" s="33" t="s">
        <v>351</v>
      </c>
      <c r="H391" s="33" t="s">
        <v>350</v>
      </c>
      <c r="I391" s="55"/>
      <c r="J391" s="33" t="s">
        <v>351</v>
      </c>
      <c r="K391" s="129"/>
      <c r="L391" s="130"/>
    </row>
    <row r="392" s="19" customFormat="true" ht="12.75" hidden="false" customHeight="false" outlineLevel="0" collapsed="false">
      <c r="C392" s="131"/>
      <c r="D392" s="129"/>
      <c r="E392" s="129"/>
      <c r="F392" s="129"/>
      <c r="G392" s="129"/>
      <c r="H392" s="129"/>
      <c r="I392" s="129"/>
      <c r="J392" s="129"/>
      <c r="K392" s="129"/>
      <c r="L392" s="130"/>
    </row>
    <row r="393" s="19" customFormat="true" ht="12.75" hidden="true" customHeight="true" outlineLevel="0" collapsed="false">
      <c r="A393" s="33" t="s">
        <v>740</v>
      </c>
      <c r="B393" s="50"/>
      <c r="C393" s="50"/>
      <c r="D393" s="50"/>
      <c r="E393" s="50"/>
      <c r="F393" s="50"/>
      <c r="G393" s="50"/>
      <c r="H393" s="50"/>
      <c r="I393" s="50"/>
      <c r="J393" s="50"/>
      <c r="K393" s="129"/>
      <c r="L393" s="130"/>
    </row>
    <row r="394" s="19" customFormat="true" ht="12.75" hidden="true" customHeight="true" outlineLevel="0" collapsed="false">
      <c r="A394" s="33" t="s">
        <v>741</v>
      </c>
      <c r="B394" s="50"/>
      <c r="C394" s="50"/>
      <c r="D394" s="50"/>
      <c r="E394" s="50"/>
      <c r="F394" s="50"/>
      <c r="G394" s="50"/>
      <c r="H394" s="50"/>
      <c r="I394" s="50"/>
      <c r="J394" s="50"/>
      <c r="K394" s="129"/>
      <c r="L394" s="130"/>
    </row>
    <row r="395" s="19" customFormat="true" ht="12.75" hidden="true" customHeight="true" outlineLevel="0" collapsed="false">
      <c r="A395" s="33" t="s">
        <v>742</v>
      </c>
      <c r="B395" s="50"/>
      <c r="C395" s="50"/>
      <c r="D395" s="53" t="s">
        <v>346</v>
      </c>
      <c r="E395" s="53" t="s">
        <v>346</v>
      </c>
      <c r="F395" s="53" t="s">
        <v>346</v>
      </c>
      <c r="G395" s="53" t="s">
        <v>346</v>
      </c>
      <c r="H395" s="53" t="s">
        <v>346</v>
      </c>
      <c r="I395" s="50"/>
      <c r="J395" s="53" t="s">
        <v>346</v>
      </c>
      <c r="K395" s="129"/>
      <c r="L395" s="130"/>
    </row>
    <row r="396" s="19" customFormat="true" ht="12.75" hidden="true" customHeight="true" outlineLevel="0" collapsed="false">
      <c r="A396" s="33" t="s">
        <v>743</v>
      </c>
      <c r="B396" s="50"/>
      <c r="C396" s="50"/>
      <c r="D396" s="53" t="str">
        <f aca="false">CONCATENATE("BUD",NOTES!$D$7)</f>
        <v>BUD2016</v>
      </c>
      <c r="E396" s="53" t="str">
        <f aca="false">CONCATENATE("BUD",NOTES!$D$7)</f>
        <v>BUD2016</v>
      </c>
      <c r="F396" s="53" t="str">
        <f aca="false">CONCATENATE("BUD",NOTES!$D$7)</f>
        <v>BUD2016</v>
      </c>
      <c r="G396" s="53" t="str">
        <f aca="false">CONCATENATE("BUD",NOTES!$D$7)</f>
        <v>BUD2016</v>
      </c>
      <c r="H396" s="53" t="str">
        <f aca="false">CONCATENATE("BUD",NOTES!$D$7-1)</f>
        <v>BUD2015</v>
      </c>
      <c r="I396" s="50"/>
      <c r="J396" s="53" t="str">
        <f aca="false">CONCATENATE("BUD",NOTES!$D$7-1)</f>
        <v>BUD2015</v>
      </c>
      <c r="K396" s="129"/>
      <c r="L396" s="130"/>
    </row>
    <row r="397" s="19" customFormat="true" ht="12.75" hidden="true" customHeight="true" outlineLevel="0" collapsed="false">
      <c r="A397" s="33" t="s">
        <v>744</v>
      </c>
      <c r="B397" s="50"/>
      <c r="C397" s="50"/>
      <c r="D397" s="33" t="n">
        <v>10</v>
      </c>
      <c r="E397" s="33" t="n">
        <v>20</v>
      </c>
      <c r="F397" s="33" t="n">
        <v>30</v>
      </c>
      <c r="G397" s="33" t="n">
        <v>40</v>
      </c>
      <c r="H397" s="33" t="n">
        <v>10</v>
      </c>
      <c r="I397" s="55"/>
      <c r="J397" s="33" t="n">
        <v>30</v>
      </c>
      <c r="K397" s="129"/>
      <c r="L397" s="130"/>
    </row>
    <row r="398" s="19" customFormat="true" ht="12.75" hidden="true" customHeight="true" outlineLevel="0" collapsed="false">
      <c r="A398" s="33" t="s">
        <v>745</v>
      </c>
      <c r="B398" s="50"/>
      <c r="C398" s="50"/>
      <c r="D398" s="33" t="s">
        <v>350</v>
      </c>
      <c r="E398" s="33" t="s">
        <v>350</v>
      </c>
      <c r="F398" s="33" t="s">
        <v>351</v>
      </c>
      <c r="G398" s="33" t="s">
        <v>351</v>
      </c>
      <c r="H398" s="33" t="s">
        <v>350</v>
      </c>
      <c r="I398" s="55"/>
      <c r="J398" s="33" t="s">
        <v>351</v>
      </c>
      <c r="K398" s="129"/>
      <c r="L398" s="130"/>
    </row>
    <row r="399" s="19" customFormat="true" ht="12.75" hidden="false" customHeight="false" outlineLevel="0" collapsed="false">
      <c r="A399" s="17"/>
      <c r="B399" s="17"/>
      <c r="C399" s="17"/>
      <c r="D399" s="61"/>
      <c r="E399" s="58"/>
      <c r="F399" s="61"/>
      <c r="G399" s="58"/>
      <c r="H399" s="129"/>
      <c r="I399" s="129"/>
      <c r="J399" s="129"/>
      <c r="K399" s="129"/>
      <c r="L399" s="130"/>
    </row>
    <row r="400" s="19" customFormat="true" ht="12.75" hidden="true" customHeight="true" outlineLevel="0" collapsed="false">
      <c r="A400" s="33" t="s">
        <v>746</v>
      </c>
      <c r="B400" s="50"/>
      <c r="C400" s="50"/>
      <c r="D400" s="50"/>
      <c r="E400" s="50"/>
      <c r="F400" s="50"/>
      <c r="G400" s="50"/>
      <c r="H400" s="50"/>
      <c r="I400" s="50"/>
      <c r="J400" s="50"/>
      <c r="K400" s="129"/>
      <c r="L400" s="130"/>
    </row>
    <row r="401" s="19" customFormat="true" ht="12.75" hidden="true" customHeight="true" outlineLevel="0" collapsed="false">
      <c r="A401" s="33" t="s">
        <v>747</v>
      </c>
      <c r="B401" s="50"/>
      <c r="C401" s="50"/>
      <c r="D401" s="50"/>
      <c r="E401" s="50"/>
      <c r="F401" s="50"/>
      <c r="G401" s="50"/>
      <c r="H401" s="50"/>
      <c r="I401" s="50"/>
      <c r="J401" s="50"/>
      <c r="K401" s="129"/>
      <c r="L401" s="130"/>
    </row>
    <row r="402" s="19" customFormat="true" ht="12.75" hidden="true" customHeight="true" outlineLevel="0" collapsed="false">
      <c r="A402" s="33" t="s">
        <v>748</v>
      </c>
      <c r="B402" s="50"/>
      <c r="C402" s="50"/>
      <c r="D402" s="53" t="s">
        <v>346</v>
      </c>
      <c r="E402" s="53" t="s">
        <v>346</v>
      </c>
      <c r="F402" s="53" t="s">
        <v>346</v>
      </c>
      <c r="G402" s="53" t="s">
        <v>346</v>
      </c>
      <c r="H402" s="53" t="s">
        <v>346</v>
      </c>
      <c r="I402" s="50"/>
      <c r="J402" s="53" t="s">
        <v>346</v>
      </c>
      <c r="K402" s="129"/>
      <c r="L402" s="130"/>
    </row>
    <row r="403" s="19" customFormat="true" ht="12.75" hidden="true" customHeight="true" outlineLevel="0" collapsed="false">
      <c r="A403" s="33" t="s">
        <v>749</v>
      </c>
      <c r="B403" s="50"/>
      <c r="C403" s="50"/>
      <c r="D403" s="53" t="str">
        <f aca="false">CONCATENATE("BUD",NOTES!$D$7)</f>
        <v>BUD2016</v>
      </c>
      <c r="E403" s="53" t="str">
        <f aca="false">CONCATENATE("BUD",NOTES!$D$7)</f>
        <v>BUD2016</v>
      </c>
      <c r="F403" s="53" t="str">
        <f aca="false">CONCATENATE("BUD",NOTES!$D$7)</f>
        <v>BUD2016</v>
      </c>
      <c r="G403" s="53" t="str">
        <f aca="false">CONCATENATE("BUD",NOTES!$D$7)</f>
        <v>BUD2016</v>
      </c>
      <c r="H403" s="53" t="str">
        <f aca="false">CONCATENATE("BUD",NOTES!$D$7-1)</f>
        <v>BUD2015</v>
      </c>
      <c r="I403" s="50"/>
      <c r="J403" s="53" t="str">
        <f aca="false">CONCATENATE("BUD",NOTES!$D$7-1)</f>
        <v>BUD2015</v>
      </c>
      <c r="K403" s="129"/>
      <c r="L403" s="130"/>
    </row>
    <row r="404" s="19" customFormat="true" ht="12.75" hidden="true" customHeight="true" outlineLevel="0" collapsed="false">
      <c r="A404" s="33" t="s">
        <v>750</v>
      </c>
      <c r="B404" s="50"/>
      <c r="C404" s="50"/>
      <c r="D404" s="33" t="n">
        <v>10</v>
      </c>
      <c r="E404" s="33" t="n">
        <v>20</v>
      </c>
      <c r="F404" s="33" t="n">
        <v>30</v>
      </c>
      <c r="G404" s="33" t="n">
        <v>40</v>
      </c>
      <c r="H404" s="33" t="n">
        <v>10</v>
      </c>
      <c r="I404" s="55"/>
      <c r="J404" s="33" t="n">
        <v>30</v>
      </c>
      <c r="K404" s="129"/>
      <c r="L404" s="130"/>
    </row>
    <row r="405" s="19" customFormat="true" ht="12.75" hidden="true" customHeight="true" outlineLevel="0" collapsed="false">
      <c r="A405" s="33" t="s">
        <v>751</v>
      </c>
      <c r="B405" s="50"/>
      <c r="C405" s="50"/>
      <c r="D405" s="33" t="s">
        <v>350</v>
      </c>
      <c r="E405" s="33" t="s">
        <v>350</v>
      </c>
      <c r="F405" s="33" t="s">
        <v>351</v>
      </c>
      <c r="G405" s="33" t="s">
        <v>351</v>
      </c>
      <c r="H405" s="33" t="s">
        <v>350</v>
      </c>
      <c r="I405" s="55"/>
      <c r="J405" s="33" t="s">
        <v>351</v>
      </c>
      <c r="K405" s="129"/>
      <c r="L405" s="130"/>
    </row>
    <row r="406" s="19" customFormat="true" ht="12.75" hidden="false" customHeight="false" outlineLevel="0" collapsed="false">
      <c r="A406" s="17"/>
      <c r="B406" s="17"/>
      <c r="C406" s="17"/>
      <c r="D406" s="61"/>
      <c r="E406" s="61"/>
      <c r="F406" s="61"/>
      <c r="G406" s="61"/>
      <c r="H406" s="129"/>
      <c r="I406" s="129"/>
      <c r="J406" s="129"/>
      <c r="K406" s="129"/>
      <c r="L406" s="130"/>
    </row>
    <row r="407" s="19" customFormat="true" ht="12.75" hidden="true" customHeight="true" outlineLevel="0" collapsed="false">
      <c r="A407" s="33" t="s">
        <v>752</v>
      </c>
      <c r="B407" s="50"/>
      <c r="C407" s="50"/>
      <c r="D407" s="50"/>
      <c r="E407" s="50"/>
      <c r="F407" s="50"/>
      <c r="G407" s="50"/>
      <c r="H407" s="50"/>
      <c r="I407" s="50"/>
      <c r="J407" s="50"/>
      <c r="K407" s="129"/>
      <c r="L407" s="130"/>
    </row>
    <row r="408" s="19" customFormat="true" ht="12.75" hidden="true" customHeight="true" outlineLevel="0" collapsed="false">
      <c r="A408" s="33" t="s">
        <v>753</v>
      </c>
      <c r="B408" s="50"/>
      <c r="C408" s="50"/>
      <c r="D408" s="50"/>
      <c r="E408" s="50"/>
      <c r="F408" s="50"/>
      <c r="G408" s="50"/>
      <c r="H408" s="50"/>
      <c r="I408" s="50"/>
      <c r="J408" s="50"/>
      <c r="K408" s="129"/>
      <c r="L408" s="130"/>
    </row>
    <row r="409" s="19" customFormat="true" ht="12.75" hidden="true" customHeight="true" outlineLevel="0" collapsed="false">
      <c r="A409" s="33" t="s">
        <v>754</v>
      </c>
      <c r="B409" s="50"/>
      <c r="C409" s="50"/>
      <c r="D409" s="53" t="s">
        <v>346</v>
      </c>
      <c r="E409" s="53" t="s">
        <v>346</v>
      </c>
      <c r="F409" s="53" t="s">
        <v>346</v>
      </c>
      <c r="G409" s="53" t="s">
        <v>346</v>
      </c>
      <c r="H409" s="53" t="s">
        <v>346</v>
      </c>
      <c r="I409" s="50"/>
      <c r="J409" s="53" t="s">
        <v>346</v>
      </c>
      <c r="K409" s="129"/>
      <c r="L409" s="130"/>
    </row>
    <row r="410" s="19" customFormat="true" ht="12.75" hidden="true" customHeight="true" outlineLevel="0" collapsed="false">
      <c r="A410" s="33" t="s">
        <v>755</v>
      </c>
      <c r="B410" s="50"/>
      <c r="C410" s="50"/>
      <c r="D410" s="53" t="str">
        <f aca="false">CONCATENATE("BUD",NOTES!$D$7)</f>
        <v>BUD2016</v>
      </c>
      <c r="E410" s="53" t="str">
        <f aca="false">CONCATENATE("BUD",NOTES!$D$7)</f>
        <v>BUD2016</v>
      </c>
      <c r="F410" s="53" t="str">
        <f aca="false">CONCATENATE("BUD",NOTES!$D$7)</f>
        <v>BUD2016</v>
      </c>
      <c r="G410" s="53" t="str">
        <f aca="false">CONCATENATE("BUD",NOTES!$D$7)</f>
        <v>BUD2016</v>
      </c>
      <c r="H410" s="53" t="str">
        <f aca="false">CONCATENATE("BUD",NOTES!$D$7-1)</f>
        <v>BUD2015</v>
      </c>
      <c r="I410" s="50"/>
      <c r="J410" s="53" t="str">
        <f aca="false">CONCATENATE("BUD",NOTES!$D$7-1)</f>
        <v>BUD2015</v>
      </c>
      <c r="K410" s="129"/>
      <c r="L410" s="130"/>
    </row>
    <row r="411" s="19" customFormat="true" ht="12.75" hidden="true" customHeight="true" outlineLevel="0" collapsed="false">
      <c r="A411" s="33" t="s">
        <v>756</v>
      </c>
      <c r="B411" s="50"/>
      <c r="C411" s="50"/>
      <c r="D411" s="33" t="n">
        <v>10</v>
      </c>
      <c r="E411" s="33" t="n">
        <v>20</v>
      </c>
      <c r="F411" s="33" t="n">
        <v>30</v>
      </c>
      <c r="G411" s="33" t="n">
        <v>40</v>
      </c>
      <c r="H411" s="33" t="n">
        <v>10</v>
      </c>
      <c r="I411" s="55"/>
      <c r="J411" s="33" t="n">
        <v>30</v>
      </c>
      <c r="K411" s="129"/>
      <c r="L411" s="130"/>
    </row>
    <row r="412" s="19" customFormat="true" ht="12.75" hidden="true" customHeight="true" outlineLevel="0" collapsed="false">
      <c r="A412" s="33" t="s">
        <v>757</v>
      </c>
      <c r="B412" s="50"/>
      <c r="C412" s="50"/>
      <c r="D412" s="33" t="s">
        <v>350</v>
      </c>
      <c r="E412" s="33" t="s">
        <v>350</v>
      </c>
      <c r="F412" s="33" t="s">
        <v>351</v>
      </c>
      <c r="G412" s="33" t="s">
        <v>351</v>
      </c>
      <c r="H412" s="33" t="s">
        <v>350</v>
      </c>
      <c r="I412" s="55"/>
      <c r="J412" s="33" t="s">
        <v>351</v>
      </c>
      <c r="K412" s="129"/>
      <c r="L412" s="130"/>
    </row>
    <row r="413" s="19" customFormat="true" ht="12.75" hidden="false" customHeight="false" outlineLevel="0" collapsed="false">
      <c r="A413" s="17"/>
      <c r="B413" s="17"/>
      <c r="C413" s="17"/>
      <c r="D413" s="61"/>
      <c r="E413" s="58"/>
      <c r="F413" s="61"/>
      <c r="G413" s="58"/>
      <c r="H413" s="129"/>
      <c r="I413" s="129"/>
      <c r="J413" s="129"/>
      <c r="K413" s="129"/>
      <c r="L413" s="130"/>
    </row>
    <row r="414" s="19" customFormat="true" ht="12.75" hidden="true" customHeight="true" outlineLevel="0" collapsed="false">
      <c r="A414" s="33" t="s">
        <v>758</v>
      </c>
      <c r="B414" s="50"/>
      <c r="C414" s="50"/>
      <c r="D414" s="50"/>
      <c r="E414" s="50"/>
      <c r="F414" s="50"/>
      <c r="G414" s="50"/>
      <c r="H414" s="50"/>
      <c r="I414" s="50"/>
      <c r="J414" s="50"/>
      <c r="K414" s="129"/>
      <c r="L414" s="130"/>
    </row>
    <row r="415" s="19" customFormat="true" ht="12.75" hidden="true" customHeight="true" outlineLevel="0" collapsed="false">
      <c r="A415" s="33" t="s">
        <v>759</v>
      </c>
      <c r="B415" s="50"/>
      <c r="C415" s="50"/>
      <c r="D415" s="50"/>
      <c r="E415" s="50"/>
      <c r="F415" s="50"/>
      <c r="G415" s="50"/>
      <c r="H415" s="50"/>
      <c r="I415" s="50"/>
      <c r="J415" s="50"/>
      <c r="K415" s="129"/>
      <c r="L415" s="130"/>
    </row>
    <row r="416" s="19" customFormat="true" ht="12.75" hidden="true" customHeight="true" outlineLevel="0" collapsed="false">
      <c r="A416" s="33" t="s">
        <v>760</v>
      </c>
      <c r="B416" s="50"/>
      <c r="C416" s="50"/>
      <c r="D416" s="53" t="s">
        <v>346</v>
      </c>
      <c r="E416" s="53" t="s">
        <v>346</v>
      </c>
      <c r="F416" s="53" t="s">
        <v>346</v>
      </c>
      <c r="G416" s="53" t="s">
        <v>346</v>
      </c>
      <c r="H416" s="53" t="s">
        <v>346</v>
      </c>
      <c r="I416" s="50"/>
      <c r="J416" s="53" t="s">
        <v>346</v>
      </c>
      <c r="K416" s="129"/>
      <c r="L416" s="130"/>
    </row>
    <row r="417" s="19" customFormat="true" ht="12.75" hidden="true" customHeight="true" outlineLevel="0" collapsed="false">
      <c r="A417" s="33" t="s">
        <v>761</v>
      </c>
      <c r="B417" s="50"/>
      <c r="C417" s="50"/>
      <c r="D417" s="53" t="str">
        <f aca="false">CONCATENATE("BUD",NOTES!$D$7)</f>
        <v>BUD2016</v>
      </c>
      <c r="E417" s="53" t="str">
        <f aca="false">CONCATENATE("BUD",NOTES!$D$7)</f>
        <v>BUD2016</v>
      </c>
      <c r="F417" s="53" t="str">
        <f aca="false">CONCATENATE("BUD",NOTES!$D$7)</f>
        <v>BUD2016</v>
      </c>
      <c r="G417" s="53" t="str">
        <f aca="false">CONCATENATE("BUD",NOTES!$D$7)</f>
        <v>BUD2016</v>
      </c>
      <c r="H417" s="53" t="str">
        <f aca="false">CONCATENATE("BUD",NOTES!$D$7-1)</f>
        <v>BUD2015</v>
      </c>
      <c r="I417" s="50"/>
      <c r="J417" s="53" t="str">
        <f aca="false">CONCATENATE("BUD",NOTES!$D$7-1)</f>
        <v>BUD2015</v>
      </c>
      <c r="K417" s="129"/>
      <c r="L417" s="130"/>
    </row>
    <row r="418" s="19" customFormat="true" ht="12.75" hidden="true" customHeight="true" outlineLevel="0" collapsed="false">
      <c r="A418" s="33" t="s">
        <v>762</v>
      </c>
      <c r="B418" s="50"/>
      <c r="C418" s="50"/>
      <c r="D418" s="33" t="n">
        <v>10</v>
      </c>
      <c r="E418" s="33" t="n">
        <v>20</v>
      </c>
      <c r="F418" s="33" t="n">
        <v>30</v>
      </c>
      <c r="G418" s="33" t="n">
        <v>40</v>
      </c>
      <c r="H418" s="33" t="n">
        <v>10</v>
      </c>
      <c r="I418" s="55"/>
      <c r="J418" s="33" t="n">
        <v>30</v>
      </c>
      <c r="K418" s="129"/>
      <c r="L418" s="130"/>
    </row>
    <row r="419" s="19" customFormat="true" ht="12.75" hidden="true" customHeight="true" outlineLevel="0" collapsed="false">
      <c r="A419" s="33" t="s">
        <v>763</v>
      </c>
      <c r="B419" s="50"/>
      <c r="C419" s="50"/>
      <c r="D419" s="33" t="s">
        <v>350</v>
      </c>
      <c r="E419" s="33" t="s">
        <v>350</v>
      </c>
      <c r="F419" s="33" t="s">
        <v>351</v>
      </c>
      <c r="G419" s="33" t="s">
        <v>351</v>
      </c>
      <c r="H419" s="33" t="s">
        <v>350</v>
      </c>
      <c r="I419" s="55"/>
      <c r="J419" s="33" t="s">
        <v>351</v>
      </c>
      <c r="K419" s="129"/>
      <c r="L419" s="130"/>
    </row>
    <row r="420" s="19" customFormat="true" ht="12.75" hidden="false" customHeight="false" outlineLevel="0" collapsed="false">
      <c r="A420" s="17"/>
      <c r="B420" s="17"/>
      <c r="C420" s="17"/>
      <c r="D420" s="61"/>
      <c r="E420" s="61"/>
      <c r="F420" s="61"/>
      <c r="G420" s="61"/>
      <c r="H420" s="129"/>
      <c r="I420" s="129"/>
      <c r="J420" s="129"/>
      <c r="K420" s="129"/>
      <c r="L420" s="130"/>
    </row>
    <row r="421" s="19" customFormat="true" ht="12.75" hidden="true" customHeight="true" outlineLevel="0" collapsed="false">
      <c r="A421" s="33" t="s">
        <v>764</v>
      </c>
      <c r="B421" s="50"/>
      <c r="C421" s="50"/>
      <c r="D421" s="50"/>
      <c r="E421" s="50"/>
      <c r="F421" s="50"/>
      <c r="G421" s="50"/>
      <c r="H421" s="50"/>
      <c r="I421" s="50"/>
      <c r="J421" s="50"/>
      <c r="K421" s="129"/>
      <c r="L421" s="130"/>
    </row>
    <row r="422" s="19" customFormat="true" ht="12.75" hidden="true" customHeight="true" outlineLevel="0" collapsed="false">
      <c r="A422" s="33" t="s">
        <v>765</v>
      </c>
      <c r="B422" s="50"/>
      <c r="C422" s="50"/>
      <c r="D422" s="50"/>
      <c r="E422" s="50"/>
      <c r="F422" s="50"/>
      <c r="G422" s="50"/>
      <c r="H422" s="50"/>
      <c r="I422" s="50"/>
      <c r="J422" s="50"/>
      <c r="K422" s="129"/>
      <c r="L422" s="130"/>
    </row>
    <row r="423" s="19" customFormat="true" ht="12.75" hidden="true" customHeight="true" outlineLevel="0" collapsed="false">
      <c r="A423" s="33" t="s">
        <v>766</v>
      </c>
      <c r="B423" s="50"/>
      <c r="C423" s="50"/>
      <c r="D423" s="53" t="s">
        <v>346</v>
      </c>
      <c r="E423" s="53" t="s">
        <v>346</v>
      </c>
      <c r="F423" s="53" t="s">
        <v>346</v>
      </c>
      <c r="G423" s="53" t="s">
        <v>346</v>
      </c>
      <c r="H423" s="53" t="s">
        <v>346</v>
      </c>
      <c r="I423" s="50"/>
      <c r="J423" s="53" t="s">
        <v>346</v>
      </c>
      <c r="K423" s="129"/>
      <c r="L423" s="130"/>
    </row>
    <row r="424" s="19" customFormat="true" ht="12.75" hidden="true" customHeight="true" outlineLevel="0" collapsed="false">
      <c r="A424" s="33" t="s">
        <v>767</v>
      </c>
      <c r="B424" s="50"/>
      <c r="C424" s="50"/>
      <c r="D424" s="53" t="str">
        <f aca="false">CONCATENATE("BUD",NOTES!$D$7)</f>
        <v>BUD2016</v>
      </c>
      <c r="E424" s="53" t="str">
        <f aca="false">CONCATENATE("BUD",NOTES!$D$7)</f>
        <v>BUD2016</v>
      </c>
      <c r="F424" s="53" t="str">
        <f aca="false">CONCATENATE("BUD",NOTES!$D$7)</f>
        <v>BUD2016</v>
      </c>
      <c r="G424" s="53" t="str">
        <f aca="false">CONCATENATE("BUD",NOTES!$D$7)</f>
        <v>BUD2016</v>
      </c>
      <c r="H424" s="53" t="str">
        <f aca="false">CONCATENATE("BUD",NOTES!$D$7-1)</f>
        <v>BUD2015</v>
      </c>
      <c r="I424" s="50"/>
      <c r="J424" s="53" t="str">
        <f aca="false">CONCATENATE("BUD",NOTES!$D$7-1)</f>
        <v>BUD2015</v>
      </c>
      <c r="K424" s="129"/>
      <c r="L424" s="130"/>
    </row>
    <row r="425" s="19" customFormat="true" ht="12.75" hidden="true" customHeight="true" outlineLevel="0" collapsed="false">
      <c r="A425" s="33" t="s">
        <v>768</v>
      </c>
      <c r="B425" s="50"/>
      <c r="C425" s="50"/>
      <c r="D425" s="33" t="n">
        <v>10</v>
      </c>
      <c r="E425" s="33" t="n">
        <v>20</v>
      </c>
      <c r="F425" s="33" t="n">
        <v>30</v>
      </c>
      <c r="G425" s="33" t="n">
        <v>40</v>
      </c>
      <c r="H425" s="33" t="n">
        <v>10</v>
      </c>
      <c r="I425" s="55"/>
      <c r="J425" s="33" t="n">
        <v>30</v>
      </c>
      <c r="K425" s="129"/>
      <c r="L425" s="130"/>
    </row>
    <row r="426" s="19" customFormat="true" ht="12.75" hidden="true" customHeight="true" outlineLevel="0" collapsed="false">
      <c r="A426" s="33" t="s">
        <v>769</v>
      </c>
      <c r="B426" s="50"/>
      <c r="C426" s="50"/>
      <c r="D426" s="33" t="s">
        <v>350</v>
      </c>
      <c r="E426" s="33" t="s">
        <v>350</v>
      </c>
      <c r="F426" s="33" t="s">
        <v>351</v>
      </c>
      <c r="G426" s="33" t="s">
        <v>351</v>
      </c>
      <c r="H426" s="33" t="s">
        <v>350</v>
      </c>
      <c r="I426" s="55"/>
      <c r="J426" s="33" t="s">
        <v>351</v>
      </c>
      <c r="K426" s="129"/>
      <c r="L426" s="130"/>
    </row>
    <row r="427" s="19" customFormat="true" ht="12.75" hidden="false" customHeight="false" outlineLevel="0" collapsed="false">
      <c r="A427" s="17"/>
      <c r="B427" s="17"/>
      <c r="C427" s="17"/>
      <c r="D427" s="61"/>
      <c r="E427" s="61"/>
      <c r="F427" s="61"/>
      <c r="G427" s="61"/>
      <c r="H427" s="129"/>
      <c r="I427" s="129"/>
      <c r="J427" s="129"/>
      <c r="K427" s="129"/>
      <c r="L427" s="130"/>
    </row>
    <row r="428" s="19" customFormat="true" ht="12.75" hidden="true" customHeight="true" outlineLevel="0" collapsed="false">
      <c r="A428" s="33" t="s">
        <v>770</v>
      </c>
      <c r="B428" s="50"/>
      <c r="C428" s="50"/>
      <c r="D428" s="50"/>
      <c r="E428" s="50"/>
      <c r="F428" s="50"/>
      <c r="G428" s="50"/>
      <c r="H428" s="50"/>
      <c r="I428" s="50"/>
      <c r="J428" s="50"/>
      <c r="K428" s="129"/>
      <c r="L428" s="130"/>
    </row>
    <row r="429" s="19" customFormat="true" ht="12.75" hidden="true" customHeight="true" outlineLevel="0" collapsed="false">
      <c r="A429" s="33" t="s">
        <v>771</v>
      </c>
      <c r="B429" s="50"/>
      <c r="C429" s="50"/>
      <c r="D429" s="50"/>
      <c r="E429" s="50"/>
      <c r="F429" s="50"/>
      <c r="G429" s="50"/>
      <c r="H429" s="50"/>
      <c r="I429" s="50"/>
      <c r="J429" s="50"/>
      <c r="K429" s="129"/>
      <c r="L429" s="130"/>
    </row>
    <row r="430" s="19" customFormat="true" ht="12.75" hidden="true" customHeight="true" outlineLevel="0" collapsed="false">
      <c r="A430" s="33" t="s">
        <v>772</v>
      </c>
      <c r="B430" s="50"/>
      <c r="C430" s="50"/>
      <c r="D430" s="53" t="s">
        <v>346</v>
      </c>
      <c r="E430" s="53" t="s">
        <v>346</v>
      </c>
      <c r="F430" s="53" t="s">
        <v>346</v>
      </c>
      <c r="G430" s="53" t="s">
        <v>346</v>
      </c>
      <c r="H430" s="53" t="s">
        <v>346</v>
      </c>
      <c r="I430" s="50"/>
      <c r="J430" s="53" t="s">
        <v>346</v>
      </c>
      <c r="K430" s="129"/>
      <c r="L430" s="130"/>
    </row>
    <row r="431" s="19" customFormat="true" ht="12.75" hidden="true" customHeight="true" outlineLevel="0" collapsed="false">
      <c r="A431" s="33" t="s">
        <v>773</v>
      </c>
      <c r="B431" s="50"/>
      <c r="C431" s="50"/>
      <c r="D431" s="53" t="str">
        <f aca="false">CONCATENATE("BUD",NOTES!$D$7)</f>
        <v>BUD2016</v>
      </c>
      <c r="E431" s="53" t="str">
        <f aca="false">CONCATENATE("BUD",NOTES!$D$7)</f>
        <v>BUD2016</v>
      </c>
      <c r="F431" s="53" t="str">
        <f aca="false">CONCATENATE("BUD",NOTES!$D$7)</f>
        <v>BUD2016</v>
      </c>
      <c r="G431" s="53" t="str">
        <f aca="false">CONCATENATE("BUD",NOTES!$D$7)</f>
        <v>BUD2016</v>
      </c>
      <c r="H431" s="53" t="str">
        <f aca="false">CONCATENATE("BUD",NOTES!$D$7-1)</f>
        <v>BUD2015</v>
      </c>
      <c r="I431" s="50"/>
      <c r="J431" s="53" t="str">
        <f aca="false">CONCATENATE("BUD",NOTES!$D$7-1)</f>
        <v>BUD2015</v>
      </c>
      <c r="K431" s="129"/>
      <c r="L431" s="130"/>
    </row>
    <row r="432" s="19" customFormat="true" ht="12.75" hidden="true" customHeight="true" outlineLevel="0" collapsed="false">
      <c r="A432" s="33" t="s">
        <v>774</v>
      </c>
      <c r="B432" s="50"/>
      <c r="C432" s="50"/>
      <c r="D432" s="33" t="n">
        <v>10</v>
      </c>
      <c r="E432" s="33" t="n">
        <v>20</v>
      </c>
      <c r="F432" s="33" t="n">
        <v>30</v>
      </c>
      <c r="G432" s="33" t="n">
        <v>40</v>
      </c>
      <c r="H432" s="33" t="n">
        <v>10</v>
      </c>
      <c r="I432" s="55"/>
      <c r="J432" s="33" t="n">
        <v>30</v>
      </c>
      <c r="K432" s="129"/>
      <c r="L432" s="130"/>
    </row>
    <row r="433" s="19" customFormat="true" ht="12.75" hidden="true" customHeight="true" outlineLevel="0" collapsed="false">
      <c r="A433" s="33" t="s">
        <v>775</v>
      </c>
      <c r="B433" s="50"/>
      <c r="C433" s="50"/>
      <c r="D433" s="33" t="s">
        <v>350</v>
      </c>
      <c r="E433" s="33" t="s">
        <v>350</v>
      </c>
      <c r="F433" s="33" t="s">
        <v>351</v>
      </c>
      <c r="G433" s="33" t="s">
        <v>351</v>
      </c>
      <c r="H433" s="33" t="s">
        <v>350</v>
      </c>
      <c r="I433" s="55"/>
      <c r="J433" s="33" t="s">
        <v>351</v>
      </c>
      <c r="K433" s="129"/>
      <c r="L433" s="130"/>
    </row>
    <row r="434" s="19" customFormat="true" ht="12.75" hidden="false" customHeight="false" outlineLevel="0" collapsed="false">
      <c r="A434" s="17"/>
      <c r="B434" s="17"/>
      <c r="C434" s="17"/>
      <c r="D434" s="61"/>
      <c r="E434" s="58"/>
      <c r="F434" s="61"/>
      <c r="G434" s="58"/>
      <c r="H434" s="129"/>
      <c r="I434" s="129"/>
      <c r="J434" s="129"/>
      <c r="K434" s="129"/>
      <c r="L434" s="130"/>
    </row>
    <row r="435" s="19" customFormat="true" ht="12.75" hidden="true" customHeight="true" outlineLevel="0" collapsed="false">
      <c r="A435" s="33" t="s">
        <v>776</v>
      </c>
      <c r="B435" s="50"/>
      <c r="C435" s="50"/>
      <c r="D435" s="50"/>
      <c r="E435" s="50"/>
      <c r="F435" s="50"/>
      <c r="G435" s="50"/>
      <c r="H435" s="50"/>
      <c r="I435" s="50"/>
      <c r="J435" s="50"/>
      <c r="K435" s="129"/>
      <c r="L435" s="130"/>
    </row>
    <row r="436" s="19" customFormat="true" ht="12.75" hidden="true" customHeight="true" outlineLevel="0" collapsed="false">
      <c r="A436" s="33" t="s">
        <v>777</v>
      </c>
      <c r="B436" s="50"/>
      <c r="C436" s="50"/>
      <c r="D436" s="50"/>
      <c r="E436" s="50"/>
      <c r="F436" s="50"/>
      <c r="G436" s="50"/>
      <c r="H436" s="50"/>
      <c r="I436" s="50"/>
      <c r="J436" s="50"/>
      <c r="K436" s="129"/>
      <c r="L436" s="130"/>
    </row>
    <row r="437" s="19" customFormat="true" ht="12.75" hidden="true" customHeight="true" outlineLevel="0" collapsed="false">
      <c r="A437" s="33" t="s">
        <v>778</v>
      </c>
      <c r="B437" s="50"/>
      <c r="C437" s="50"/>
      <c r="D437" s="53" t="s">
        <v>346</v>
      </c>
      <c r="E437" s="53" t="s">
        <v>346</v>
      </c>
      <c r="F437" s="53" t="s">
        <v>346</v>
      </c>
      <c r="G437" s="53" t="s">
        <v>346</v>
      </c>
      <c r="H437" s="53" t="s">
        <v>346</v>
      </c>
      <c r="I437" s="50"/>
      <c r="J437" s="53" t="s">
        <v>346</v>
      </c>
      <c r="K437" s="129"/>
      <c r="L437" s="130"/>
    </row>
    <row r="438" s="19" customFormat="true" ht="12.75" hidden="true" customHeight="true" outlineLevel="0" collapsed="false">
      <c r="A438" s="33" t="s">
        <v>779</v>
      </c>
      <c r="B438" s="50"/>
      <c r="C438" s="50"/>
      <c r="D438" s="53" t="str">
        <f aca="false">CONCATENATE("BUD",NOTES!$D$7)</f>
        <v>BUD2016</v>
      </c>
      <c r="E438" s="53" t="str">
        <f aca="false">CONCATENATE("BUD",NOTES!$D$7)</f>
        <v>BUD2016</v>
      </c>
      <c r="F438" s="53" t="str">
        <f aca="false">CONCATENATE("BUD",NOTES!$D$7)</f>
        <v>BUD2016</v>
      </c>
      <c r="G438" s="53" t="str">
        <f aca="false">CONCATENATE("BUD",NOTES!$D$7)</f>
        <v>BUD2016</v>
      </c>
      <c r="H438" s="53" t="str">
        <f aca="false">CONCATENATE("BUD",NOTES!$D$7-1)</f>
        <v>BUD2015</v>
      </c>
      <c r="I438" s="50"/>
      <c r="J438" s="53" t="str">
        <f aca="false">CONCATENATE("BUD",NOTES!$D$7-1)</f>
        <v>BUD2015</v>
      </c>
      <c r="K438" s="129"/>
      <c r="L438" s="130"/>
    </row>
    <row r="439" s="19" customFormat="true" ht="12.75" hidden="true" customHeight="true" outlineLevel="0" collapsed="false">
      <c r="A439" s="33" t="s">
        <v>780</v>
      </c>
      <c r="B439" s="50"/>
      <c r="C439" s="50"/>
      <c r="D439" s="33" t="n">
        <v>10</v>
      </c>
      <c r="E439" s="33" t="n">
        <v>20</v>
      </c>
      <c r="F439" s="33" t="n">
        <v>30</v>
      </c>
      <c r="G439" s="33" t="n">
        <v>40</v>
      </c>
      <c r="H439" s="33" t="n">
        <v>10</v>
      </c>
      <c r="I439" s="55"/>
      <c r="J439" s="33" t="n">
        <v>30</v>
      </c>
      <c r="K439" s="129"/>
      <c r="L439" s="130"/>
    </row>
    <row r="440" s="19" customFormat="true" ht="12.75" hidden="true" customHeight="true" outlineLevel="0" collapsed="false">
      <c r="A440" s="33" t="s">
        <v>781</v>
      </c>
      <c r="B440" s="50"/>
      <c r="C440" s="50"/>
      <c r="D440" s="33" t="s">
        <v>350</v>
      </c>
      <c r="E440" s="33" t="s">
        <v>350</v>
      </c>
      <c r="F440" s="33" t="s">
        <v>351</v>
      </c>
      <c r="G440" s="33" t="s">
        <v>351</v>
      </c>
      <c r="H440" s="33" t="s">
        <v>350</v>
      </c>
      <c r="I440" s="55"/>
      <c r="J440" s="33" t="s">
        <v>351</v>
      </c>
      <c r="K440" s="129"/>
      <c r="L440" s="130"/>
    </row>
    <row r="441" s="19" customFormat="true" ht="12.75" hidden="false" customHeight="false" outlineLevel="0" collapsed="false">
      <c r="A441" s="17"/>
      <c r="B441" s="17"/>
      <c r="C441" s="17"/>
      <c r="D441" s="61"/>
      <c r="E441" s="61"/>
      <c r="F441" s="61"/>
      <c r="G441" s="61"/>
      <c r="H441" s="129"/>
      <c r="I441" s="129"/>
      <c r="J441" s="129"/>
      <c r="K441" s="129"/>
      <c r="L441" s="130"/>
    </row>
    <row r="442" s="19" customFormat="true" ht="15.75" hidden="true" customHeight="false" outlineLevel="0" collapsed="false">
      <c r="A442" s="33" t="s">
        <v>782</v>
      </c>
      <c r="B442" s="50"/>
      <c r="C442" s="50"/>
      <c r="D442" s="50"/>
      <c r="E442" s="50"/>
      <c r="F442" s="50"/>
      <c r="G442" s="50"/>
      <c r="H442" s="50"/>
      <c r="I442" s="50"/>
      <c r="J442" s="50"/>
      <c r="K442" s="129"/>
      <c r="L442" s="130"/>
    </row>
    <row r="443" s="19" customFormat="true" ht="15.75" hidden="true" customHeight="false" outlineLevel="0" collapsed="false">
      <c r="A443" s="33" t="s">
        <v>783</v>
      </c>
      <c r="B443" s="50"/>
      <c r="C443" s="50"/>
      <c r="D443" s="50"/>
      <c r="E443" s="50"/>
      <c r="F443" s="50"/>
      <c r="G443" s="50"/>
      <c r="H443" s="50"/>
      <c r="I443" s="50"/>
      <c r="J443" s="50"/>
      <c r="K443" s="129"/>
      <c r="L443" s="130"/>
    </row>
    <row r="444" s="19" customFormat="true" ht="15.75" hidden="true" customHeight="false" outlineLevel="0" collapsed="false">
      <c r="A444" s="33" t="s">
        <v>784</v>
      </c>
      <c r="B444" s="50"/>
      <c r="C444" s="50"/>
      <c r="D444" s="53" t="s">
        <v>346</v>
      </c>
      <c r="E444" s="53" t="s">
        <v>346</v>
      </c>
      <c r="F444" s="53" t="s">
        <v>346</v>
      </c>
      <c r="G444" s="53" t="s">
        <v>346</v>
      </c>
      <c r="H444" s="53" t="s">
        <v>346</v>
      </c>
      <c r="I444" s="50"/>
      <c r="J444" s="53" t="s">
        <v>346</v>
      </c>
      <c r="K444" s="129"/>
      <c r="L444" s="130"/>
    </row>
    <row r="445" s="19" customFormat="true" ht="15.75" hidden="true" customHeight="false" outlineLevel="0" collapsed="false">
      <c r="A445" s="33" t="s">
        <v>785</v>
      </c>
      <c r="B445" s="50"/>
      <c r="C445" s="50"/>
      <c r="D445" s="53" t="str">
        <f aca="false">CONCATENATE("BUD",NOTES!$D$7)</f>
        <v>BUD2016</v>
      </c>
      <c r="E445" s="53" t="str">
        <f aca="false">CONCATENATE("BUD",NOTES!$D$7)</f>
        <v>BUD2016</v>
      </c>
      <c r="F445" s="53" t="str">
        <f aca="false">CONCATENATE("BUD",NOTES!$D$7)</f>
        <v>BUD2016</v>
      </c>
      <c r="G445" s="53" t="str">
        <f aca="false">CONCATENATE("BUD",NOTES!$D$7)</f>
        <v>BUD2016</v>
      </c>
      <c r="H445" s="53" t="str">
        <f aca="false">CONCATENATE("BUD",NOTES!$D$7-1)</f>
        <v>BUD2015</v>
      </c>
      <c r="I445" s="50"/>
      <c r="J445" s="53" t="str">
        <f aca="false">CONCATENATE("BUD",NOTES!$D$7-1)</f>
        <v>BUD2015</v>
      </c>
      <c r="K445" s="129"/>
      <c r="L445" s="130"/>
    </row>
    <row r="446" s="19" customFormat="true" ht="15.75" hidden="true" customHeight="false" outlineLevel="0" collapsed="false">
      <c r="A446" s="33" t="s">
        <v>786</v>
      </c>
      <c r="B446" s="50"/>
      <c r="C446" s="50"/>
      <c r="D446" s="33" t="n">
        <v>10</v>
      </c>
      <c r="E446" s="33" t="n">
        <v>20</v>
      </c>
      <c r="F446" s="33" t="n">
        <v>30</v>
      </c>
      <c r="G446" s="33" t="n">
        <v>40</v>
      </c>
      <c r="H446" s="33" t="n">
        <v>10</v>
      </c>
      <c r="I446" s="55"/>
      <c r="J446" s="33" t="n">
        <v>30</v>
      </c>
      <c r="K446" s="129"/>
      <c r="L446" s="130"/>
    </row>
    <row r="447" s="19" customFormat="true" ht="15.75" hidden="true" customHeight="false" outlineLevel="0" collapsed="false">
      <c r="A447" s="33" t="s">
        <v>787</v>
      </c>
      <c r="B447" s="50"/>
      <c r="C447" s="50"/>
      <c r="D447" s="33" t="s">
        <v>350</v>
      </c>
      <c r="E447" s="33" t="s">
        <v>350</v>
      </c>
      <c r="F447" s="33" t="s">
        <v>351</v>
      </c>
      <c r="G447" s="33" t="s">
        <v>351</v>
      </c>
      <c r="H447" s="33" t="s">
        <v>350</v>
      </c>
      <c r="I447" s="55"/>
      <c r="J447" s="33" t="s">
        <v>351</v>
      </c>
      <c r="K447" s="129"/>
      <c r="L447" s="130"/>
    </row>
    <row r="448" s="19" customFormat="true" ht="12.75" hidden="false" customHeight="false" outlineLevel="0" collapsed="false">
      <c r="A448" s="17"/>
      <c r="B448" s="17"/>
      <c r="C448" s="17"/>
      <c r="D448" s="61"/>
      <c r="E448" s="61"/>
      <c r="F448" s="61"/>
      <c r="G448" s="61"/>
      <c r="H448" s="129"/>
      <c r="I448" s="129"/>
      <c r="J448" s="129"/>
      <c r="K448" s="129"/>
      <c r="L448" s="130"/>
    </row>
    <row r="449" s="19" customFormat="true" ht="15.75" hidden="true" customHeight="false" outlineLevel="0" collapsed="false">
      <c r="A449" s="33" t="s">
        <v>788</v>
      </c>
      <c r="B449" s="50"/>
      <c r="C449" s="50"/>
      <c r="D449" s="50"/>
      <c r="E449" s="50"/>
      <c r="F449" s="50"/>
      <c r="G449" s="50"/>
      <c r="H449" s="50"/>
      <c r="I449" s="50"/>
      <c r="J449" s="50"/>
      <c r="K449" s="129"/>
      <c r="L449" s="130"/>
    </row>
    <row r="450" s="19" customFormat="true" ht="15.75" hidden="true" customHeight="false" outlineLevel="0" collapsed="false">
      <c r="A450" s="33" t="s">
        <v>789</v>
      </c>
      <c r="B450" s="50"/>
      <c r="C450" s="50"/>
      <c r="D450" s="50"/>
      <c r="E450" s="50"/>
      <c r="F450" s="50"/>
      <c r="G450" s="50"/>
      <c r="H450" s="50"/>
      <c r="I450" s="50"/>
      <c r="J450" s="50"/>
      <c r="K450" s="129"/>
      <c r="L450" s="130"/>
    </row>
    <row r="451" s="19" customFormat="true" ht="15.75" hidden="true" customHeight="false" outlineLevel="0" collapsed="false">
      <c r="A451" s="33" t="s">
        <v>790</v>
      </c>
      <c r="B451" s="50"/>
      <c r="C451" s="50"/>
      <c r="D451" s="53" t="s">
        <v>346</v>
      </c>
      <c r="E451" s="53" t="s">
        <v>346</v>
      </c>
      <c r="F451" s="53" t="s">
        <v>346</v>
      </c>
      <c r="G451" s="53" t="s">
        <v>346</v>
      </c>
      <c r="H451" s="53" t="s">
        <v>346</v>
      </c>
      <c r="I451" s="50"/>
      <c r="J451" s="53" t="s">
        <v>346</v>
      </c>
      <c r="K451" s="129"/>
      <c r="L451" s="130"/>
    </row>
    <row r="452" s="19" customFormat="true" ht="15.75" hidden="true" customHeight="false" outlineLevel="0" collapsed="false">
      <c r="A452" s="33" t="s">
        <v>791</v>
      </c>
      <c r="B452" s="50"/>
      <c r="C452" s="50"/>
      <c r="D452" s="53" t="str">
        <f aca="false">CONCATENATE("BUD",NOTES!$D$7)</f>
        <v>BUD2016</v>
      </c>
      <c r="E452" s="53" t="str">
        <f aca="false">CONCATENATE("BUD",NOTES!$D$7)</f>
        <v>BUD2016</v>
      </c>
      <c r="F452" s="53" t="str">
        <f aca="false">CONCATENATE("BUD",NOTES!$D$7)</f>
        <v>BUD2016</v>
      </c>
      <c r="G452" s="53" t="str">
        <f aca="false">CONCATENATE("BUD",NOTES!$D$7)</f>
        <v>BUD2016</v>
      </c>
      <c r="H452" s="53" t="str">
        <f aca="false">CONCATENATE("BUD",NOTES!$D$7-1)</f>
        <v>BUD2015</v>
      </c>
      <c r="I452" s="50"/>
      <c r="J452" s="53" t="str">
        <f aca="false">CONCATENATE("BUD",NOTES!$D$7-1)</f>
        <v>BUD2015</v>
      </c>
      <c r="K452" s="129"/>
      <c r="L452" s="130"/>
    </row>
    <row r="453" s="19" customFormat="true" ht="15.75" hidden="true" customHeight="false" outlineLevel="0" collapsed="false">
      <c r="A453" s="33" t="s">
        <v>792</v>
      </c>
      <c r="B453" s="50"/>
      <c r="C453" s="50"/>
      <c r="D453" s="33" t="n">
        <v>10</v>
      </c>
      <c r="E453" s="33" t="n">
        <v>20</v>
      </c>
      <c r="F453" s="33" t="n">
        <v>30</v>
      </c>
      <c r="G453" s="33" t="n">
        <v>40</v>
      </c>
      <c r="H453" s="33" t="n">
        <v>10</v>
      </c>
      <c r="I453" s="55"/>
      <c r="J453" s="33" t="n">
        <v>30</v>
      </c>
      <c r="K453" s="129"/>
      <c r="L453" s="130"/>
    </row>
    <row r="454" s="19" customFormat="true" ht="15.75" hidden="true" customHeight="false" outlineLevel="0" collapsed="false">
      <c r="A454" s="33" t="s">
        <v>793</v>
      </c>
      <c r="B454" s="50"/>
      <c r="C454" s="50"/>
      <c r="D454" s="33" t="s">
        <v>350</v>
      </c>
      <c r="E454" s="33" t="s">
        <v>350</v>
      </c>
      <c r="F454" s="33" t="s">
        <v>351</v>
      </c>
      <c r="G454" s="33" t="s">
        <v>351</v>
      </c>
      <c r="H454" s="33" t="s">
        <v>350</v>
      </c>
      <c r="I454" s="55"/>
      <c r="J454" s="33" t="s">
        <v>351</v>
      </c>
      <c r="K454" s="129"/>
      <c r="L454" s="130"/>
    </row>
    <row r="455" s="19" customFormat="true" ht="12.75" hidden="false" customHeight="false" outlineLevel="0" collapsed="false">
      <c r="A455" s="17"/>
      <c r="B455" s="17"/>
      <c r="C455" s="17"/>
      <c r="D455" s="61"/>
      <c r="E455" s="61"/>
      <c r="F455" s="61"/>
      <c r="G455" s="61"/>
      <c r="H455" s="129"/>
      <c r="I455" s="129"/>
      <c r="J455" s="129"/>
      <c r="K455" s="129"/>
      <c r="L455" s="130"/>
    </row>
    <row r="456" s="19" customFormat="true" ht="15.75" hidden="true" customHeight="false" outlineLevel="0" collapsed="false">
      <c r="A456" s="33" t="s">
        <v>794</v>
      </c>
      <c r="B456" s="50"/>
      <c r="C456" s="50"/>
      <c r="D456" s="50"/>
      <c r="E456" s="50"/>
      <c r="F456" s="50"/>
      <c r="G456" s="50"/>
      <c r="H456" s="50"/>
      <c r="I456" s="50"/>
      <c r="J456" s="50"/>
      <c r="K456" s="129"/>
      <c r="L456" s="130"/>
    </row>
    <row r="457" s="19" customFormat="true" ht="15.75" hidden="true" customHeight="false" outlineLevel="0" collapsed="false">
      <c r="A457" s="33" t="s">
        <v>795</v>
      </c>
      <c r="B457" s="50"/>
      <c r="C457" s="50"/>
      <c r="D457" s="50"/>
      <c r="E457" s="50"/>
      <c r="F457" s="50"/>
      <c r="G457" s="50"/>
      <c r="H457" s="50"/>
      <c r="I457" s="50"/>
      <c r="J457" s="50"/>
      <c r="K457" s="129"/>
      <c r="L457" s="130"/>
    </row>
    <row r="458" s="19" customFormat="true" ht="15.75" hidden="true" customHeight="false" outlineLevel="0" collapsed="false">
      <c r="A458" s="33" t="s">
        <v>796</v>
      </c>
      <c r="B458" s="50"/>
      <c r="C458" s="50"/>
      <c r="D458" s="53" t="s">
        <v>346</v>
      </c>
      <c r="E458" s="53" t="s">
        <v>346</v>
      </c>
      <c r="F458" s="53" t="s">
        <v>346</v>
      </c>
      <c r="G458" s="53" t="s">
        <v>346</v>
      </c>
      <c r="H458" s="53" t="s">
        <v>346</v>
      </c>
      <c r="I458" s="50"/>
      <c r="J458" s="53" t="s">
        <v>346</v>
      </c>
      <c r="K458" s="129"/>
      <c r="L458" s="130"/>
    </row>
    <row r="459" s="19" customFormat="true" ht="15.75" hidden="true" customHeight="false" outlineLevel="0" collapsed="false">
      <c r="A459" s="33" t="s">
        <v>797</v>
      </c>
      <c r="B459" s="50"/>
      <c r="C459" s="50"/>
      <c r="D459" s="53" t="str">
        <f aca="false">CONCATENATE("BUD",NOTES!$D$7)</f>
        <v>BUD2016</v>
      </c>
      <c r="E459" s="53" t="str">
        <f aca="false">CONCATENATE("BUD",NOTES!$D$7)</f>
        <v>BUD2016</v>
      </c>
      <c r="F459" s="53" t="str">
        <f aca="false">CONCATENATE("BUD",NOTES!$D$7)</f>
        <v>BUD2016</v>
      </c>
      <c r="G459" s="53" t="str">
        <f aca="false">CONCATENATE("BUD",NOTES!$D$7)</f>
        <v>BUD2016</v>
      </c>
      <c r="H459" s="53" t="str">
        <f aca="false">CONCATENATE("BUD",NOTES!$D$7-1)</f>
        <v>BUD2015</v>
      </c>
      <c r="I459" s="50"/>
      <c r="J459" s="53" t="str">
        <f aca="false">CONCATENATE("BUD",NOTES!$D$7-1)</f>
        <v>BUD2015</v>
      </c>
      <c r="K459" s="129"/>
      <c r="L459" s="130"/>
    </row>
    <row r="460" s="19" customFormat="true" ht="15.75" hidden="true" customHeight="false" outlineLevel="0" collapsed="false">
      <c r="A460" s="33" t="s">
        <v>798</v>
      </c>
      <c r="B460" s="50"/>
      <c r="C460" s="50"/>
      <c r="D460" s="33" t="n">
        <v>10</v>
      </c>
      <c r="E460" s="33" t="n">
        <v>20</v>
      </c>
      <c r="F460" s="33" t="n">
        <v>30</v>
      </c>
      <c r="G460" s="33" t="n">
        <v>40</v>
      </c>
      <c r="H460" s="33" t="n">
        <v>10</v>
      </c>
      <c r="I460" s="55"/>
      <c r="J460" s="33" t="n">
        <v>30</v>
      </c>
      <c r="K460" s="129"/>
      <c r="L460" s="130"/>
    </row>
    <row r="461" s="19" customFormat="true" ht="15.75" hidden="true" customHeight="false" outlineLevel="0" collapsed="false">
      <c r="A461" s="33" t="s">
        <v>799</v>
      </c>
      <c r="B461" s="50"/>
      <c r="C461" s="50"/>
      <c r="D461" s="33" t="s">
        <v>350</v>
      </c>
      <c r="E461" s="33" t="s">
        <v>350</v>
      </c>
      <c r="F461" s="33" t="s">
        <v>351</v>
      </c>
      <c r="G461" s="33" t="s">
        <v>351</v>
      </c>
      <c r="H461" s="33" t="s">
        <v>350</v>
      </c>
      <c r="I461" s="55"/>
      <c r="J461" s="33" t="s">
        <v>351</v>
      </c>
      <c r="K461" s="129"/>
      <c r="L461" s="130"/>
    </row>
    <row r="462" s="19" customFormat="true" ht="12.75" hidden="false" customHeight="false" outlineLevel="0" collapsed="false">
      <c r="A462" s="17"/>
      <c r="B462" s="17"/>
      <c r="C462" s="17"/>
      <c r="D462" s="61"/>
      <c r="E462" s="61"/>
      <c r="F462" s="61"/>
      <c r="G462" s="61"/>
      <c r="H462" s="129"/>
      <c r="I462" s="129"/>
      <c r="J462" s="129"/>
      <c r="K462" s="129"/>
      <c r="L462" s="130"/>
    </row>
    <row r="463" s="19" customFormat="true" ht="15.75" hidden="true" customHeight="false" outlineLevel="0" collapsed="false">
      <c r="A463" s="33" t="s">
        <v>800</v>
      </c>
      <c r="B463" s="50"/>
      <c r="C463" s="50"/>
      <c r="D463" s="50"/>
      <c r="E463" s="50"/>
      <c r="F463" s="50"/>
      <c r="G463" s="50"/>
      <c r="H463" s="50"/>
      <c r="I463" s="50"/>
      <c r="J463" s="50"/>
      <c r="K463" s="129"/>
      <c r="L463" s="130"/>
    </row>
    <row r="464" s="19" customFormat="true" ht="15.75" hidden="true" customHeight="false" outlineLevel="0" collapsed="false">
      <c r="A464" s="33" t="s">
        <v>801</v>
      </c>
      <c r="B464" s="50"/>
      <c r="C464" s="50"/>
      <c r="D464" s="50"/>
      <c r="E464" s="50"/>
      <c r="F464" s="50"/>
      <c r="G464" s="50"/>
      <c r="H464" s="50"/>
      <c r="I464" s="50"/>
      <c r="J464" s="50"/>
      <c r="K464" s="129"/>
      <c r="L464" s="130"/>
    </row>
    <row r="465" s="19" customFormat="true" ht="15.75" hidden="true" customHeight="false" outlineLevel="0" collapsed="false">
      <c r="A465" s="33" t="s">
        <v>802</v>
      </c>
      <c r="B465" s="50"/>
      <c r="C465" s="50"/>
      <c r="D465" s="53" t="s">
        <v>346</v>
      </c>
      <c r="E465" s="53" t="s">
        <v>346</v>
      </c>
      <c r="F465" s="53" t="s">
        <v>346</v>
      </c>
      <c r="G465" s="53" t="s">
        <v>346</v>
      </c>
      <c r="H465" s="53" t="s">
        <v>346</v>
      </c>
      <c r="I465" s="50"/>
      <c r="J465" s="53" t="s">
        <v>346</v>
      </c>
      <c r="K465" s="129"/>
      <c r="L465" s="130"/>
    </row>
    <row r="466" s="19" customFormat="true" ht="15.75" hidden="true" customHeight="false" outlineLevel="0" collapsed="false">
      <c r="A466" s="33" t="s">
        <v>803</v>
      </c>
      <c r="B466" s="50"/>
      <c r="C466" s="50"/>
      <c r="D466" s="53" t="str">
        <f aca="false">CONCATENATE("BUD",NOTES!$D$7)</f>
        <v>BUD2016</v>
      </c>
      <c r="E466" s="53" t="str">
        <f aca="false">CONCATENATE("BUD",NOTES!$D$7)</f>
        <v>BUD2016</v>
      </c>
      <c r="F466" s="53" t="str">
        <f aca="false">CONCATENATE("BUD",NOTES!$D$7)</f>
        <v>BUD2016</v>
      </c>
      <c r="G466" s="53" t="str">
        <f aca="false">CONCATENATE("BUD",NOTES!$D$7)</f>
        <v>BUD2016</v>
      </c>
      <c r="H466" s="53" t="str">
        <f aca="false">CONCATENATE("BUD",NOTES!$D$7-1)</f>
        <v>BUD2015</v>
      </c>
      <c r="I466" s="50"/>
      <c r="J466" s="53" t="str">
        <f aca="false">CONCATENATE("BUD",NOTES!$D$7-1)</f>
        <v>BUD2015</v>
      </c>
      <c r="K466" s="129"/>
      <c r="L466" s="130"/>
    </row>
    <row r="467" s="19" customFormat="true" ht="15.75" hidden="true" customHeight="false" outlineLevel="0" collapsed="false">
      <c r="A467" s="33" t="s">
        <v>804</v>
      </c>
      <c r="B467" s="50"/>
      <c r="C467" s="50"/>
      <c r="D467" s="33" t="n">
        <v>10</v>
      </c>
      <c r="E467" s="33" t="n">
        <v>20</v>
      </c>
      <c r="F467" s="33" t="n">
        <v>30</v>
      </c>
      <c r="G467" s="33" t="n">
        <v>40</v>
      </c>
      <c r="H467" s="33" t="n">
        <v>10</v>
      </c>
      <c r="I467" s="55"/>
      <c r="J467" s="33" t="n">
        <v>30</v>
      </c>
      <c r="K467" s="129"/>
      <c r="L467" s="130"/>
    </row>
    <row r="468" s="19" customFormat="true" ht="15.75" hidden="true" customHeight="false" outlineLevel="0" collapsed="false">
      <c r="A468" s="33" t="s">
        <v>805</v>
      </c>
      <c r="B468" s="50"/>
      <c r="C468" s="50"/>
      <c r="D468" s="33" t="s">
        <v>350</v>
      </c>
      <c r="E468" s="33" t="s">
        <v>350</v>
      </c>
      <c r="F468" s="33" t="s">
        <v>351</v>
      </c>
      <c r="G468" s="33" t="s">
        <v>351</v>
      </c>
      <c r="H468" s="33" t="s">
        <v>350</v>
      </c>
      <c r="I468" s="55"/>
      <c r="J468" s="33" t="s">
        <v>351</v>
      </c>
      <c r="K468" s="129"/>
      <c r="L468" s="130"/>
    </row>
    <row r="469" s="19" customFormat="true" ht="12.75" hidden="false" customHeight="false" outlineLevel="0" collapsed="false">
      <c r="A469" s="17"/>
      <c r="B469" s="17"/>
      <c r="C469" s="17"/>
      <c r="D469" s="61"/>
      <c r="E469" s="61"/>
      <c r="F469" s="61"/>
      <c r="G469" s="61"/>
      <c r="H469" s="129"/>
      <c r="I469" s="129"/>
      <c r="J469" s="129"/>
      <c r="K469" s="129"/>
      <c r="L469" s="130"/>
    </row>
    <row r="470" s="19" customFormat="true" ht="15.75" hidden="true" customHeight="false" outlineLevel="0" collapsed="false">
      <c r="A470" s="33" t="s">
        <v>806</v>
      </c>
      <c r="B470" s="50"/>
      <c r="C470" s="50"/>
      <c r="D470" s="50"/>
      <c r="E470" s="50"/>
      <c r="F470" s="50"/>
      <c r="G470" s="50"/>
      <c r="H470" s="50"/>
      <c r="I470" s="50"/>
      <c r="J470" s="50"/>
      <c r="K470" s="129"/>
      <c r="L470" s="130"/>
    </row>
    <row r="471" s="19" customFormat="true" ht="15.75" hidden="true" customHeight="false" outlineLevel="0" collapsed="false">
      <c r="A471" s="33" t="s">
        <v>807</v>
      </c>
      <c r="B471" s="50"/>
      <c r="C471" s="50"/>
      <c r="D471" s="50"/>
      <c r="E471" s="50"/>
      <c r="F471" s="50"/>
      <c r="G471" s="50"/>
      <c r="H471" s="50"/>
      <c r="I471" s="50"/>
      <c r="J471" s="50"/>
      <c r="K471" s="129"/>
      <c r="L471" s="130"/>
    </row>
    <row r="472" s="19" customFormat="true" ht="15.75" hidden="true" customHeight="false" outlineLevel="0" collapsed="false">
      <c r="A472" s="33" t="s">
        <v>808</v>
      </c>
      <c r="B472" s="50"/>
      <c r="C472" s="50"/>
      <c r="D472" s="53" t="s">
        <v>346</v>
      </c>
      <c r="E472" s="53" t="s">
        <v>346</v>
      </c>
      <c r="F472" s="53" t="s">
        <v>346</v>
      </c>
      <c r="G472" s="53" t="s">
        <v>346</v>
      </c>
      <c r="H472" s="53" t="s">
        <v>346</v>
      </c>
      <c r="I472" s="50"/>
      <c r="J472" s="53" t="s">
        <v>346</v>
      </c>
      <c r="K472" s="129"/>
      <c r="L472" s="130"/>
    </row>
    <row r="473" s="19" customFormat="true" ht="15.75" hidden="true" customHeight="false" outlineLevel="0" collapsed="false">
      <c r="A473" s="33" t="s">
        <v>809</v>
      </c>
      <c r="B473" s="50"/>
      <c r="C473" s="50"/>
      <c r="D473" s="53" t="str">
        <f aca="false">CONCATENATE("BUD",NOTES!$D$7)</f>
        <v>BUD2016</v>
      </c>
      <c r="E473" s="53" t="str">
        <f aca="false">CONCATENATE("BUD",NOTES!$D$7)</f>
        <v>BUD2016</v>
      </c>
      <c r="F473" s="53" t="str">
        <f aca="false">CONCATENATE("BUD",NOTES!$D$7)</f>
        <v>BUD2016</v>
      </c>
      <c r="G473" s="53" t="str">
        <f aca="false">CONCATENATE("BUD",NOTES!$D$7)</f>
        <v>BUD2016</v>
      </c>
      <c r="H473" s="53" t="str">
        <f aca="false">CONCATENATE("BUD",NOTES!$D$7-1)</f>
        <v>BUD2015</v>
      </c>
      <c r="I473" s="50"/>
      <c r="J473" s="53" t="str">
        <f aca="false">CONCATENATE("BUD",NOTES!$D$7-1)</f>
        <v>BUD2015</v>
      </c>
      <c r="K473" s="129"/>
      <c r="L473" s="130"/>
    </row>
    <row r="474" s="19" customFormat="true" ht="15.75" hidden="true" customHeight="false" outlineLevel="0" collapsed="false">
      <c r="A474" s="33" t="s">
        <v>810</v>
      </c>
      <c r="B474" s="50"/>
      <c r="C474" s="50"/>
      <c r="D474" s="33" t="n">
        <v>10</v>
      </c>
      <c r="E474" s="33" t="n">
        <v>20</v>
      </c>
      <c r="F474" s="33" t="n">
        <v>30</v>
      </c>
      <c r="G474" s="33" t="n">
        <v>40</v>
      </c>
      <c r="H474" s="33" t="n">
        <v>10</v>
      </c>
      <c r="I474" s="55"/>
      <c r="J474" s="33" t="n">
        <v>30</v>
      </c>
      <c r="K474" s="129"/>
      <c r="L474" s="130"/>
    </row>
    <row r="475" s="19" customFormat="true" ht="15.75" hidden="true" customHeight="false" outlineLevel="0" collapsed="false">
      <c r="A475" s="33" t="s">
        <v>811</v>
      </c>
      <c r="B475" s="50"/>
      <c r="C475" s="50"/>
      <c r="D475" s="33" t="s">
        <v>350</v>
      </c>
      <c r="E475" s="33" t="s">
        <v>350</v>
      </c>
      <c r="F475" s="33" t="s">
        <v>351</v>
      </c>
      <c r="G475" s="33" t="s">
        <v>351</v>
      </c>
      <c r="H475" s="33" t="s">
        <v>350</v>
      </c>
      <c r="I475" s="55"/>
      <c r="J475" s="33" t="s">
        <v>351</v>
      </c>
      <c r="K475" s="129"/>
      <c r="L475" s="130"/>
    </row>
    <row r="476" s="19" customFormat="true" ht="12.75" hidden="false" customHeight="false" outlineLevel="0" collapsed="false">
      <c r="A476" s="17"/>
      <c r="B476" s="17"/>
      <c r="C476" s="17"/>
      <c r="D476" s="61"/>
      <c r="E476" s="61"/>
      <c r="F476" s="61"/>
      <c r="G476" s="61"/>
      <c r="H476" s="129"/>
      <c r="I476" s="129"/>
      <c r="J476" s="129"/>
      <c r="K476" s="129"/>
      <c r="L476" s="130"/>
    </row>
    <row r="477" s="19" customFormat="true" ht="15.75" hidden="true" customHeight="false" outlineLevel="0" collapsed="false">
      <c r="A477" s="33" t="s">
        <v>812</v>
      </c>
      <c r="B477" s="50"/>
      <c r="C477" s="50"/>
      <c r="D477" s="50"/>
      <c r="E477" s="50"/>
      <c r="F477" s="50"/>
      <c r="G477" s="50"/>
      <c r="H477" s="50"/>
      <c r="I477" s="50"/>
      <c r="J477" s="50"/>
      <c r="K477" s="129"/>
      <c r="L477" s="130"/>
    </row>
    <row r="478" s="19" customFormat="true" ht="15.75" hidden="true" customHeight="false" outlineLevel="0" collapsed="false">
      <c r="A478" s="33" t="s">
        <v>813</v>
      </c>
      <c r="B478" s="50"/>
      <c r="C478" s="50"/>
      <c r="D478" s="50"/>
      <c r="E478" s="50"/>
      <c r="F478" s="50"/>
      <c r="G478" s="50"/>
      <c r="H478" s="50"/>
      <c r="I478" s="50"/>
      <c r="J478" s="50"/>
      <c r="K478" s="129"/>
      <c r="L478" s="130"/>
    </row>
    <row r="479" s="19" customFormat="true" ht="15.75" hidden="true" customHeight="false" outlineLevel="0" collapsed="false">
      <c r="A479" s="33" t="s">
        <v>814</v>
      </c>
      <c r="B479" s="50"/>
      <c r="C479" s="50"/>
      <c r="D479" s="53" t="s">
        <v>346</v>
      </c>
      <c r="E479" s="53" t="s">
        <v>346</v>
      </c>
      <c r="F479" s="53" t="s">
        <v>346</v>
      </c>
      <c r="G479" s="53" t="s">
        <v>346</v>
      </c>
      <c r="H479" s="53" t="s">
        <v>346</v>
      </c>
      <c r="I479" s="50"/>
      <c r="J479" s="53" t="s">
        <v>346</v>
      </c>
      <c r="K479" s="129"/>
      <c r="L479" s="130"/>
    </row>
    <row r="480" s="19" customFormat="true" ht="15.75" hidden="true" customHeight="false" outlineLevel="0" collapsed="false">
      <c r="A480" s="33" t="s">
        <v>815</v>
      </c>
      <c r="B480" s="50"/>
      <c r="C480" s="50"/>
      <c r="D480" s="53" t="str">
        <f aca="false">CONCATENATE("BUD",NOTES!$D$7)</f>
        <v>BUD2016</v>
      </c>
      <c r="E480" s="53" t="str">
        <f aca="false">CONCATENATE("BUD",NOTES!$D$7)</f>
        <v>BUD2016</v>
      </c>
      <c r="F480" s="53" t="str">
        <f aca="false">CONCATENATE("BUD",NOTES!$D$7)</f>
        <v>BUD2016</v>
      </c>
      <c r="G480" s="53" t="str">
        <f aca="false">CONCATENATE("BUD",NOTES!$D$7)</f>
        <v>BUD2016</v>
      </c>
      <c r="H480" s="53" t="str">
        <f aca="false">CONCATENATE("BUD",NOTES!$D$7-1)</f>
        <v>BUD2015</v>
      </c>
      <c r="I480" s="50"/>
      <c r="J480" s="53" t="str">
        <f aca="false">CONCATENATE("BUD",NOTES!$D$7-1)</f>
        <v>BUD2015</v>
      </c>
      <c r="K480" s="129"/>
      <c r="L480" s="130"/>
    </row>
    <row r="481" s="19" customFormat="true" ht="15.75" hidden="true" customHeight="false" outlineLevel="0" collapsed="false">
      <c r="A481" s="33" t="s">
        <v>816</v>
      </c>
      <c r="B481" s="50"/>
      <c r="C481" s="50"/>
      <c r="D481" s="33" t="n">
        <v>10</v>
      </c>
      <c r="E481" s="33" t="n">
        <v>20</v>
      </c>
      <c r="F481" s="33" t="n">
        <v>30</v>
      </c>
      <c r="G481" s="33" t="n">
        <v>40</v>
      </c>
      <c r="H481" s="33" t="n">
        <v>10</v>
      </c>
      <c r="I481" s="55"/>
      <c r="J481" s="33" t="n">
        <v>30</v>
      </c>
      <c r="K481" s="129"/>
      <c r="L481" s="130"/>
    </row>
    <row r="482" s="19" customFormat="true" ht="15.75" hidden="true" customHeight="false" outlineLevel="0" collapsed="false">
      <c r="A482" s="33" t="s">
        <v>817</v>
      </c>
      <c r="B482" s="50"/>
      <c r="C482" s="50"/>
      <c r="D482" s="33" t="s">
        <v>350</v>
      </c>
      <c r="E482" s="33" t="s">
        <v>350</v>
      </c>
      <c r="F482" s="33" t="s">
        <v>351</v>
      </c>
      <c r="G482" s="33" t="s">
        <v>351</v>
      </c>
      <c r="H482" s="33" t="s">
        <v>350</v>
      </c>
      <c r="I482" s="55"/>
      <c r="J482" s="33" t="s">
        <v>351</v>
      </c>
      <c r="K482" s="129"/>
      <c r="L482" s="130"/>
    </row>
    <row r="483" s="19" customFormat="true" ht="12.75" hidden="false" customHeight="false" outlineLevel="0" collapsed="false">
      <c r="A483" s="17"/>
      <c r="B483" s="17"/>
      <c r="C483" s="17"/>
      <c r="D483" s="61"/>
      <c r="E483" s="61"/>
      <c r="F483" s="61"/>
      <c r="G483" s="61"/>
      <c r="H483" s="129"/>
      <c r="I483" s="129"/>
      <c r="J483" s="129"/>
      <c r="K483" s="129"/>
      <c r="L483" s="130"/>
    </row>
    <row r="484" s="19" customFormat="true" ht="15.75" hidden="true" customHeight="false" outlineLevel="0" collapsed="false">
      <c r="A484" s="33" t="s">
        <v>818</v>
      </c>
      <c r="B484" s="50"/>
      <c r="C484" s="50"/>
      <c r="D484" s="50"/>
      <c r="E484" s="50"/>
      <c r="F484" s="50"/>
      <c r="G484" s="50"/>
      <c r="H484" s="50"/>
      <c r="I484" s="50"/>
      <c r="J484" s="50"/>
      <c r="K484" s="129"/>
      <c r="L484" s="130"/>
    </row>
    <row r="485" s="19" customFormat="true" ht="15.75" hidden="true" customHeight="false" outlineLevel="0" collapsed="false">
      <c r="A485" s="33" t="s">
        <v>819</v>
      </c>
      <c r="B485" s="50"/>
      <c r="C485" s="50"/>
      <c r="D485" s="50"/>
      <c r="E485" s="50"/>
      <c r="F485" s="50"/>
      <c r="G485" s="50"/>
      <c r="H485" s="50"/>
      <c r="I485" s="50"/>
      <c r="J485" s="50"/>
      <c r="K485" s="129"/>
      <c r="L485" s="130"/>
    </row>
    <row r="486" s="19" customFormat="true" ht="15.75" hidden="true" customHeight="false" outlineLevel="0" collapsed="false">
      <c r="A486" s="33" t="s">
        <v>820</v>
      </c>
      <c r="B486" s="50"/>
      <c r="C486" s="50"/>
      <c r="D486" s="53" t="s">
        <v>346</v>
      </c>
      <c r="E486" s="53" t="s">
        <v>346</v>
      </c>
      <c r="F486" s="53" t="s">
        <v>346</v>
      </c>
      <c r="G486" s="53" t="s">
        <v>346</v>
      </c>
      <c r="H486" s="53" t="s">
        <v>346</v>
      </c>
      <c r="I486" s="50"/>
      <c r="J486" s="53" t="s">
        <v>346</v>
      </c>
      <c r="K486" s="129"/>
      <c r="L486" s="130"/>
    </row>
    <row r="487" s="19" customFormat="true" ht="15.75" hidden="true" customHeight="false" outlineLevel="0" collapsed="false">
      <c r="A487" s="33" t="s">
        <v>821</v>
      </c>
      <c r="B487" s="50"/>
      <c r="C487" s="50"/>
      <c r="D487" s="53" t="str">
        <f aca="false">CONCATENATE("BUD",NOTES!$D$7)</f>
        <v>BUD2016</v>
      </c>
      <c r="E487" s="53" t="str">
        <f aca="false">CONCATENATE("BUD",NOTES!$D$7)</f>
        <v>BUD2016</v>
      </c>
      <c r="F487" s="53" t="str">
        <f aca="false">CONCATENATE("BUD",NOTES!$D$7)</f>
        <v>BUD2016</v>
      </c>
      <c r="G487" s="53" t="str">
        <f aca="false">CONCATENATE("BUD",NOTES!$D$7)</f>
        <v>BUD2016</v>
      </c>
      <c r="H487" s="53" t="str">
        <f aca="false">CONCATENATE("BUD",NOTES!$D$7-1)</f>
        <v>BUD2015</v>
      </c>
      <c r="I487" s="50"/>
      <c r="J487" s="53" t="str">
        <f aca="false">CONCATENATE("BUD",NOTES!$D$7-1)</f>
        <v>BUD2015</v>
      </c>
      <c r="K487" s="129"/>
      <c r="L487" s="130"/>
    </row>
    <row r="488" s="19" customFormat="true" ht="15.75" hidden="true" customHeight="false" outlineLevel="0" collapsed="false">
      <c r="A488" s="33" t="s">
        <v>822</v>
      </c>
      <c r="B488" s="50"/>
      <c r="C488" s="50"/>
      <c r="D488" s="33" t="n">
        <v>10</v>
      </c>
      <c r="E488" s="33" t="n">
        <v>20</v>
      </c>
      <c r="F488" s="33" t="n">
        <v>30</v>
      </c>
      <c r="G488" s="33" t="n">
        <v>40</v>
      </c>
      <c r="H488" s="33" t="n">
        <v>10</v>
      </c>
      <c r="I488" s="55"/>
      <c r="J488" s="33" t="n">
        <v>30</v>
      </c>
      <c r="K488" s="129"/>
      <c r="L488" s="130"/>
    </row>
    <row r="489" s="19" customFormat="true" ht="15.75" hidden="true" customHeight="false" outlineLevel="0" collapsed="false">
      <c r="A489" s="33" t="s">
        <v>823</v>
      </c>
      <c r="B489" s="50"/>
      <c r="C489" s="50"/>
      <c r="D489" s="33" t="s">
        <v>350</v>
      </c>
      <c r="E489" s="33" t="s">
        <v>350</v>
      </c>
      <c r="F489" s="33" t="s">
        <v>351</v>
      </c>
      <c r="G489" s="33" t="s">
        <v>351</v>
      </c>
      <c r="H489" s="33" t="s">
        <v>350</v>
      </c>
      <c r="I489" s="55"/>
      <c r="J489" s="33" t="s">
        <v>351</v>
      </c>
      <c r="K489" s="129"/>
      <c r="L489" s="130"/>
    </row>
    <row r="490" s="19" customFormat="true" ht="12.75" hidden="false" customHeight="false" outlineLevel="0" collapsed="false">
      <c r="A490" s="17"/>
      <c r="B490" s="17"/>
      <c r="C490" s="17"/>
      <c r="D490" s="61"/>
      <c r="E490" s="61"/>
      <c r="F490" s="61"/>
      <c r="G490" s="61"/>
      <c r="H490" s="129"/>
      <c r="I490" s="129"/>
      <c r="J490" s="129"/>
      <c r="K490" s="129"/>
      <c r="L490" s="130"/>
    </row>
    <row r="491" s="19" customFormat="true" ht="15.75" hidden="true" customHeight="false" outlineLevel="0" collapsed="false">
      <c r="A491" s="33" t="s">
        <v>824</v>
      </c>
      <c r="B491" s="50"/>
      <c r="C491" s="50"/>
      <c r="D491" s="50"/>
      <c r="E491" s="50"/>
      <c r="F491" s="50"/>
      <c r="G491" s="50"/>
      <c r="H491" s="50"/>
      <c r="I491" s="50"/>
      <c r="J491" s="50"/>
      <c r="K491" s="129"/>
      <c r="L491" s="130"/>
    </row>
    <row r="492" s="19" customFormat="true" ht="15.75" hidden="true" customHeight="false" outlineLevel="0" collapsed="false">
      <c r="A492" s="33" t="s">
        <v>825</v>
      </c>
      <c r="B492" s="50"/>
      <c r="C492" s="50"/>
      <c r="D492" s="50"/>
      <c r="E492" s="50"/>
      <c r="F492" s="50"/>
      <c r="G492" s="50"/>
      <c r="H492" s="50"/>
      <c r="I492" s="50"/>
      <c r="J492" s="50"/>
      <c r="K492" s="129"/>
      <c r="L492" s="130"/>
    </row>
    <row r="493" s="19" customFormat="true" ht="15.75" hidden="true" customHeight="false" outlineLevel="0" collapsed="false">
      <c r="A493" s="33" t="s">
        <v>826</v>
      </c>
      <c r="B493" s="50"/>
      <c r="C493" s="50"/>
      <c r="D493" s="53" t="s">
        <v>346</v>
      </c>
      <c r="E493" s="53" t="s">
        <v>346</v>
      </c>
      <c r="F493" s="53" t="s">
        <v>346</v>
      </c>
      <c r="G493" s="53" t="s">
        <v>346</v>
      </c>
      <c r="H493" s="53" t="s">
        <v>346</v>
      </c>
      <c r="I493" s="50"/>
      <c r="J493" s="53" t="s">
        <v>346</v>
      </c>
      <c r="K493" s="129"/>
      <c r="L493" s="130"/>
    </row>
    <row r="494" s="19" customFormat="true" ht="15.75" hidden="true" customHeight="false" outlineLevel="0" collapsed="false">
      <c r="A494" s="33" t="s">
        <v>827</v>
      </c>
      <c r="B494" s="50"/>
      <c r="C494" s="50"/>
      <c r="D494" s="53" t="str">
        <f aca="false">CONCATENATE("BUD",NOTES!$D$7)</f>
        <v>BUD2016</v>
      </c>
      <c r="E494" s="53" t="str">
        <f aca="false">CONCATENATE("BUD",NOTES!$D$7)</f>
        <v>BUD2016</v>
      </c>
      <c r="F494" s="53" t="str">
        <f aca="false">CONCATENATE("BUD",NOTES!$D$7)</f>
        <v>BUD2016</v>
      </c>
      <c r="G494" s="53" t="str">
        <f aca="false">CONCATENATE("BUD",NOTES!$D$7)</f>
        <v>BUD2016</v>
      </c>
      <c r="H494" s="53" t="str">
        <f aca="false">CONCATENATE("BUD",NOTES!$D$7-1)</f>
        <v>BUD2015</v>
      </c>
      <c r="I494" s="50"/>
      <c r="J494" s="53" t="str">
        <f aca="false">CONCATENATE("BUD",NOTES!$D$7-1)</f>
        <v>BUD2015</v>
      </c>
      <c r="K494" s="129"/>
      <c r="L494" s="130"/>
    </row>
    <row r="495" s="19" customFormat="true" ht="15.75" hidden="true" customHeight="false" outlineLevel="0" collapsed="false">
      <c r="A495" s="33" t="s">
        <v>828</v>
      </c>
      <c r="B495" s="50"/>
      <c r="C495" s="50"/>
      <c r="D495" s="33" t="n">
        <v>10</v>
      </c>
      <c r="E495" s="33" t="n">
        <v>20</v>
      </c>
      <c r="F495" s="33" t="n">
        <v>30</v>
      </c>
      <c r="G495" s="33" t="n">
        <v>40</v>
      </c>
      <c r="H495" s="33" t="n">
        <v>10</v>
      </c>
      <c r="I495" s="55"/>
      <c r="J495" s="33" t="n">
        <v>30</v>
      </c>
      <c r="K495" s="129"/>
      <c r="L495" s="130"/>
    </row>
    <row r="496" s="19" customFormat="true" ht="15.75" hidden="true" customHeight="false" outlineLevel="0" collapsed="false">
      <c r="A496" s="33" t="s">
        <v>829</v>
      </c>
      <c r="B496" s="50"/>
      <c r="C496" s="50"/>
      <c r="D496" s="33" t="s">
        <v>350</v>
      </c>
      <c r="E496" s="33" t="s">
        <v>350</v>
      </c>
      <c r="F496" s="33" t="s">
        <v>351</v>
      </c>
      <c r="G496" s="33" t="s">
        <v>351</v>
      </c>
      <c r="H496" s="33" t="s">
        <v>350</v>
      </c>
      <c r="I496" s="55"/>
      <c r="J496" s="33" t="s">
        <v>351</v>
      </c>
      <c r="K496" s="129"/>
      <c r="L496" s="130"/>
    </row>
    <row r="497" s="19" customFormat="true" ht="12.75" hidden="false" customHeight="false" outlineLevel="0" collapsed="false">
      <c r="A497" s="17"/>
      <c r="B497" s="17"/>
      <c r="C497" s="17"/>
      <c r="D497" s="61"/>
      <c r="E497" s="61"/>
      <c r="F497" s="61"/>
      <c r="G497" s="61"/>
      <c r="H497" s="129"/>
      <c r="I497" s="129"/>
      <c r="J497" s="129"/>
      <c r="K497" s="129"/>
      <c r="L497" s="130"/>
    </row>
    <row r="498" s="19" customFormat="true" ht="15.75" hidden="true" customHeight="false" outlineLevel="0" collapsed="false">
      <c r="A498" s="33" t="s">
        <v>830</v>
      </c>
      <c r="B498" s="50"/>
      <c r="C498" s="50"/>
      <c r="D498" s="50"/>
      <c r="E498" s="50"/>
      <c r="F498" s="50"/>
      <c r="G498" s="50"/>
      <c r="H498" s="50"/>
      <c r="I498" s="50"/>
      <c r="J498" s="50"/>
      <c r="K498" s="129"/>
      <c r="L498" s="130"/>
    </row>
    <row r="499" s="19" customFormat="true" ht="15.75" hidden="true" customHeight="false" outlineLevel="0" collapsed="false">
      <c r="A499" s="33" t="s">
        <v>831</v>
      </c>
      <c r="B499" s="50"/>
      <c r="C499" s="50"/>
      <c r="D499" s="50"/>
      <c r="E499" s="50"/>
      <c r="F499" s="50"/>
      <c r="G499" s="50"/>
      <c r="H499" s="50"/>
      <c r="I499" s="50"/>
      <c r="J499" s="50"/>
      <c r="K499" s="129"/>
      <c r="L499" s="130"/>
    </row>
    <row r="500" s="19" customFormat="true" ht="15.75" hidden="true" customHeight="false" outlineLevel="0" collapsed="false">
      <c r="A500" s="33" t="s">
        <v>832</v>
      </c>
      <c r="B500" s="50"/>
      <c r="C500" s="50"/>
      <c r="D500" s="53" t="s">
        <v>346</v>
      </c>
      <c r="E500" s="53" t="s">
        <v>346</v>
      </c>
      <c r="F500" s="53" t="s">
        <v>346</v>
      </c>
      <c r="G500" s="53" t="s">
        <v>346</v>
      </c>
      <c r="H500" s="53" t="s">
        <v>346</v>
      </c>
      <c r="I500" s="50"/>
      <c r="J500" s="53" t="s">
        <v>346</v>
      </c>
      <c r="K500" s="129"/>
      <c r="L500" s="130"/>
    </row>
    <row r="501" s="19" customFormat="true" ht="15.75" hidden="true" customHeight="false" outlineLevel="0" collapsed="false">
      <c r="A501" s="33" t="s">
        <v>833</v>
      </c>
      <c r="B501" s="50"/>
      <c r="C501" s="50"/>
      <c r="D501" s="53" t="str">
        <f aca="false">CONCATENATE("BUD",NOTES!$D$7)</f>
        <v>BUD2016</v>
      </c>
      <c r="E501" s="53" t="str">
        <f aca="false">CONCATENATE("BUD",NOTES!$D$7)</f>
        <v>BUD2016</v>
      </c>
      <c r="F501" s="53" t="str">
        <f aca="false">CONCATENATE("BUD",NOTES!$D$7)</f>
        <v>BUD2016</v>
      </c>
      <c r="G501" s="53" t="str">
        <f aca="false">CONCATENATE("BUD",NOTES!$D$7)</f>
        <v>BUD2016</v>
      </c>
      <c r="H501" s="53" t="str">
        <f aca="false">CONCATENATE("BUD",NOTES!$D$7-1)</f>
        <v>BUD2015</v>
      </c>
      <c r="I501" s="50"/>
      <c r="J501" s="53" t="str">
        <f aca="false">CONCATENATE("BUD",NOTES!$D$7-1)</f>
        <v>BUD2015</v>
      </c>
      <c r="K501" s="129"/>
      <c r="L501" s="130"/>
    </row>
    <row r="502" s="19" customFormat="true" ht="15.75" hidden="true" customHeight="false" outlineLevel="0" collapsed="false">
      <c r="A502" s="33" t="s">
        <v>834</v>
      </c>
      <c r="B502" s="50"/>
      <c r="C502" s="50"/>
      <c r="D502" s="33" t="n">
        <v>10</v>
      </c>
      <c r="E502" s="33" t="n">
        <v>20</v>
      </c>
      <c r="F502" s="33" t="n">
        <v>30</v>
      </c>
      <c r="G502" s="33" t="n">
        <v>40</v>
      </c>
      <c r="H502" s="33" t="n">
        <v>10</v>
      </c>
      <c r="I502" s="55"/>
      <c r="J502" s="33" t="n">
        <v>30</v>
      </c>
      <c r="K502" s="129"/>
      <c r="L502" s="130"/>
    </row>
    <row r="503" s="19" customFormat="true" ht="15.75" hidden="true" customHeight="false" outlineLevel="0" collapsed="false">
      <c r="A503" s="33" t="s">
        <v>835</v>
      </c>
      <c r="B503" s="50"/>
      <c r="C503" s="50"/>
      <c r="D503" s="33" t="s">
        <v>350</v>
      </c>
      <c r="E503" s="33" t="s">
        <v>350</v>
      </c>
      <c r="F503" s="33" t="s">
        <v>351</v>
      </c>
      <c r="G503" s="33" t="s">
        <v>351</v>
      </c>
      <c r="H503" s="33" t="s">
        <v>350</v>
      </c>
      <c r="I503" s="55"/>
      <c r="J503" s="33" t="s">
        <v>351</v>
      </c>
      <c r="K503" s="129"/>
      <c r="L503" s="130"/>
    </row>
    <row r="504" s="19" customFormat="true" ht="12.75" hidden="false" customHeight="false" outlineLevel="0" collapsed="false">
      <c r="A504" s="17"/>
      <c r="B504" s="17"/>
      <c r="C504" s="17"/>
      <c r="D504" s="61"/>
      <c r="E504" s="61"/>
      <c r="F504" s="61"/>
      <c r="G504" s="61"/>
      <c r="H504" s="129"/>
      <c r="I504" s="129"/>
      <c r="J504" s="129"/>
      <c r="K504" s="129"/>
      <c r="L504" s="130"/>
    </row>
    <row r="505" s="19" customFormat="true" ht="15.75" hidden="true" customHeight="false" outlineLevel="0" collapsed="false">
      <c r="A505" s="33" t="s">
        <v>836</v>
      </c>
      <c r="B505" s="50"/>
      <c r="C505" s="50"/>
      <c r="D505" s="50"/>
      <c r="E505" s="50"/>
      <c r="F505" s="50"/>
      <c r="G505" s="50"/>
      <c r="H505" s="50"/>
      <c r="I505" s="50"/>
      <c r="J505" s="50"/>
      <c r="K505" s="129"/>
      <c r="L505" s="130"/>
    </row>
    <row r="506" s="19" customFormat="true" ht="15.75" hidden="true" customHeight="false" outlineLevel="0" collapsed="false">
      <c r="A506" s="33" t="s">
        <v>837</v>
      </c>
      <c r="B506" s="50"/>
      <c r="C506" s="50"/>
      <c r="D506" s="50"/>
      <c r="E506" s="50"/>
      <c r="F506" s="50"/>
      <c r="G506" s="50"/>
      <c r="H506" s="50"/>
      <c r="I506" s="50"/>
      <c r="J506" s="50"/>
      <c r="K506" s="129"/>
      <c r="L506" s="130"/>
    </row>
    <row r="507" s="19" customFormat="true" ht="15.75" hidden="true" customHeight="false" outlineLevel="0" collapsed="false">
      <c r="A507" s="33" t="s">
        <v>838</v>
      </c>
      <c r="B507" s="50"/>
      <c r="C507" s="50"/>
      <c r="D507" s="53" t="s">
        <v>346</v>
      </c>
      <c r="E507" s="53" t="s">
        <v>346</v>
      </c>
      <c r="F507" s="53" t="s">
        <v>346</v>
      </c>
      <c r="G507" s="53" t="s">
        <v>346</v>
      </c>
      <c r="H507" s="53" t="s">
        <v>346</v>
      </c>
      <c r="I507" s="50"/>
      <c r="J507" s="53" t="s">
        <v>346</v>
      </c>
      <c r="K507" s="129"/>
      <c r="L507" s="130"/>
    </row>
    <row r="508" s="19" customFormat="true" ht="15.75" hidden="true" customHeight="false" outlineLevel="0" collapsed="false">
      <c r="A508" s="33" t="s">
        <v>839</v>
      </c>
      <c r="B508" s="50"/>
      <c r="C508" s="50"/>
      <c r="D508" s="53" t="str">
        <f aca="false">CONCATENATE("BUD",NOTES!$D$7)</f>
        <v>BUD2016</v>
      </c>
      <c r="E508" s="53" t="str">
        <f aca="false">CONCATENATE("BUD",NOTES!$D$7)</f>
        <v>BUD2016</v>
      </c>
      <c r="F508" s="53" t="str">
        <f aca="false">CONCATENATE("BUD",NOTES!$D$7)</f>
        <v>BUD2016</v>
      </c>
      <c r="G508" s="53" t="str">
        <f aca="false">CONCATENATE("BUD",NOTES!$D$7)</f>
        <v>BUD2016</v>
      </c>
      <c r="H508" s="53" t="str">
        <f aca="false">CONCATENATE("BUD",NOTES!$D$7-1)</f>
        <v>BUD2015</v>
      </c>
      <c r="I508" s="50"/>
      <c r="J508" s="53" t="str">
        <f aca="false">CONCATENATE("BUD",NOTES!$D$7-1)</f>
        <v>BUD2015</v>
      </c>
      <c r="K508" s="129"/>
      <c r="L508" s="130"/>
    </row>
    <row r="509" s="19" customFormat="true" ht="15.75" hidden="true" customHeight="false" outlineLevel="0" collapsed="false">
      <c r="A509" s="33" t="s">
        <v>840</v>
      </c>
      <c r="B509" s="50"/>
      <c r="C509" s="50"/>
      <c r="D509" s="33" t="n">
        <v>10</v>
      </c>
      <c r="E509" s="33" t="n">
        <v>20</v>
      </c>
      <c r="F509" s="33" t="n">
        <v>30</v>
      </c>
      <c r="G509" s="33" t="n">
        <v>40</v>
      </c>
      <c r="H509" s="33" t="n">
        <v>10</v>
      </c>
      <c r="I509" s="55"/>
      <c r="J509" s="33" t="n">
        <v>30</v>
      </c>
      <c r="K509" s="129"/>
      <c r="L509" s="130"/>
    </row>
    <row r="510" s="19" customFormat="true" ht="15.75" hidden="true" customHeight="false" outlineLevel="0" collapsed="false">
      <c r="A510" s="33" t="s">
        <v>841</v>
      </c>
      <c r="B510" s="50"/>
      <c r="C510" s="50"/>
      <c r="D510" s="33" t="s">
        <v>350</v>
      </c>
      <c r="E510" s="33" t="s">
        <v>350</v>
      </c>
      <c r="F510" s="33" t="s">
        <v>351</v>
      </c>
      <c r="G510" s="33" t="s">
        <v>351</v>
      </c>
      <c r="H510" s="33" t="s">
        <v>350</v>
      </c>
      <c r="I510" s="55"/>
      <c r="J510" s="33" t="s">
        <v>351</v>
      </c>
      <c r="K510" s="129"/>
      <c r="L510" s="130"/>
    </row>
    <row r="511" s="19" customFormat="true" ht="12.75" hidden="false" customHeight="false" outlineLevel="0" collapsed="false">
      <c r="A511" s="17"/>
      <c r="B511" s="17"/>
      <c r="C511" s="17"/>
      <c r="D511" s="61"/>
      <c r="E511" s="61"/>
      <c r="F511" s="61"/>
      <c r="G511" s="61"/>
      <c r="H511" s="129"/>
      <c r="I511" s="129"/>
      <c r="J511" s="129"/>
      <c r="K511" s="129"/>
      <c r="L511" s="130"/>
    </row>
    <row r="512" s="19" customFormat="true" ht="15.75" hidden="true" customHeight="false" outlineLevel="0" collapsed="false">
      <c r="A512" s="33" t="s">
        <v>842</v>
      </c>
      <c r="B512" s="50"/>
      <c r="C512" s="50"/>
      <c r="D512" s="50"/>
      <c r="E512" s="50"/>
      <c r="F512" s="50"/>
      <c r="G512" s="50"/>
      <c r="H512" s="50"/>
      <c r="I512" s="50"/>
      <c r="J512" s="50"/>
      <c r="K512" s="129"/>
      <c r="L512" s="130"/>
    </row>
    <row r="513" s="19" customFormat="true" ht="15.75" hidden="true" customHeight="false" outlineLevel="0" collapsed="false">
      <c r="A513" s="33" t="s">
        <v>843</v>
      </c>
      <c r="B513" s="50"/>
      <c r="C513" s="50"/>
      <c r="D513" s="50"/>
      <c r="E513" s="50"/>
      <c r="F513" s="50"/>
      <c r="G513" s="50"/>
      <c r="H513" s="50"/>
      <c r="I513" s="50"/>
      <c r="J513" s="50"/>
      <c r="K513" s="129"/>
      <c r="L513" s="130"/>
    </row>
    <row r="514" s="19" customFormat="true" ht="15.75" hidden="true" customHeight="false" outlineLevel="0" collapsed="false">
      <c r="A514" s="33" t="s">
        <v>844</v>
      </c>
      <c r="B514" s="50"/>
      <c r="C514" s="50"/>
      <c r="D514" s="53" t="s">
        <v>346</v>
      </c>
      <c r="E514" s="53" t="s">
        <v>346</v>
      </c>
      <c r="F514" s="53" t="s">
        <v>346</v>
      </c>
      <c r="G514" s="53" t="s">
        <v>346</v>
      </c>
      <c r="H514" s="53" t="s">
        <v>346</v>
      </c>
      <c r="I514" s="50"/>
      <c r="J514" s="53" t="s">
        <v>346</v>
      </c>
      <c r="K514" s="129"/>
      <c r="L514" s="130"/>
    </row>
    <row r="515" s="19" customFormat="true" ht="15.75" hidden="true" customHeight="false" outlineLevel="0" collapsed="false">
      <c r="A515" s="33" t="s">
        <v>845</v>
      </c>
      <c r="B515" s="50"/>
      <c r="C515" s="50"/>
      <c r="D515" s="53" t="str">
        <f aca="false">CONCATENATE("BUD",NOTES!$D$7)</f>
        <v>BUD2016</v>
      </c>
      <c r="E515" s="53" t="str">
        <f aca="false">CONCATENATE("BUD",NOTES!$D$7)</f>
        <v>BUD2016</v>
      </c>
      <c r="F515" s="53" t="str">
        <f aca="false">CONCATENATE("BUD",NOTES!$D$7)</f>
        <v>BUD2016</v>
      </c>
      <c r="G515" s="53" t="str">
        <f aca="false">CONCATENATE("BUD",NOTES!$D$7)</f>
        <v>BUD2016</v>
      </c>
      <c r="H515" s="53" t="str">
        <f aca="false">CONCATENATE("BUD",NOTES!$D$7-1)</f>
        <v>BUD2015</v>
      </c>
      <c r="I515" s="50"/>
      <c r="J515" s="53" t="str">
        <f aca="false">CONCATENATE("BUD",NOTES!$D$7-1)</f>
        <v>BUD2015</v>
      </c>
      <c r="K515" s="129"/>
      <c r="L515" s="130"/>
    </row>
    <row r="516" s="19" customFormat="true" ht="15.75" hidden="true" customHeight="false" outlineLevel="0" collapsed="false">
      <c r="A516" s="33" t="s">
        <v>846</v>
      </c>
      <c r="B516" s="50"/>
      <c r="C516" s="50"/>
      <c r="D516" s="33" t="n">
        <v>10</v>
      </c>
      <c r="E516" s="33" t="n">
        <v>20</v>
      </c>
      <c r="F516" s="33" t="n">
        <v>30</v>
      </c>
      <c r="G516" s="33" t="n">
        <v>40</v>
      </c>
      <c r="H516" s="33" t="n">
        <v>10</v>
      </c>
      <c r="I516" s="55"/>
      <c r="J516" s="33" t="n">
        <v>30</v>
      </c>
      <c r="K516" s="129"/>
      <c r="L516" s="130"/>
    </row>
    <row r="517" s="19" customFormat="true" ht="15.75" hidden="true" customHeight="false" outlineLevel="0" collapsed="false">
      <c r="A517" s="33" t="s">
        <v>847</v>
      </c>
      <c r="B517" s="50"/>
      <c r="C517" s="50"/>
      <c r="D517" s="33" t="s">
        <v>350</v>
      </c>
      <c r="E517" s="33" t="s">
        <v>350</v>
      </c>
      <c r="F517" s="33" t="s">
        <v>351</v>
      </c>
      <c r="G517" s="33" t="s">
        <v>351</v>
      </c>
      <c r="H517" s="33" t="s">
        <v>350</v>
      </c>
      <c r="I517" s="55"/>
      <c r="J517" s="33" t="s">
        <v>351</v>
      </c>
      <c r="K517" s="129"/>
      <c r="L517" s="130"/>
    </row>
    <row r="518" s="19" customFormat="true" ht="12.75" hidden="false" customHeight="false" outlineLevel="0" collapsed="false">
      <c r="A518" s="17"/>
      <c r="B518" s="17"/>
      <c r="C518" s="17"/>
      <c r="D518" s="61"/>
      <c r="E518" s="61"/>
      <c r="F518" s="61"/>
      <c r="G518" s="61"/>
      <c r="H518" s="129"/>
      <c r="I518" s="129"/>
      <c r="J518" s="129"/>
      <c r="K518" s="129"/>
      <c r="L518" s="130"/>
    </row>
    <row r="519" s="19" customFormat="true" ht="15.75" hidden="true" customHeight="false" outlineLevel="0" collapsed="false">
      <c r="A519" s="33" t="s">
        <v>848</v>
      </c>
      <c r="B519" s="50"/>
      <c r="C519" s="50"/>
      <c r="D519" s="50"/>
      <c r="E519" s="50"/>
      <c r="F519" s="50"/>
      <c r="G519" s="50"/>
      <c r="H519" s="50"/>
      <c r="I519" s="50"/>
      <c r="J519" s="50"/>
      <c r="K519" s="129"/>
      <c r="L519" s="130"/>
    </row>
    <row r="520" s="19" customFormat="true" ht="15.75" hidden="true" customHeight="false" outlineLevel="0" collapsed="false">
      <c r="A520" s="33" t="s">
        <v>849</v>
      </c>
      <c r="B520" s="50"/>
      <c r="C520" s="50"/>
      <c r="D520" s="50"/>
      <c r="E520" s="50"/>
      <c r="F520" s="50"/>
      <c r="G520" s="50"/>
      <c r="H520" s="50"/>
      <c r="I520" s="50"/>
      <c r="J520" s="50"/>
      <c r="K520" s="129"/>
      <c r="L520" s="130"/>
    </row>
    <row r="521" s="19" customFormat="true" ht="15.75" hidden="true" customHeight="false" outlineLevel="0" collapsed="false">
      <c r="A521" s="33" t="s">
        <v>850</v>
      </c>
      <c r="B521" s="50"/>
      <c r="C521" s="50"/>
      <c r="D521" s="53" t="s">
        <v>346</v>
      </c>
      <c r="E521" s="53" t="s">
        <v>346</v>
      </c>
      <c r="F521" s="53" t="s">
        <v>346</v>
      </c>
      <c r="G521" s="53" t="s">
        <v>346</v>
      </c>
      <c r="H521" s="53" t="s">
        <v>346</v>
      </c>
      <c r="I521" s="50"/>
      <c r="J521" s="53" t="s">
        <v>346</v>
      </c>
      <c r="K521" s="129"/>
      <c r="L521" s="130"/>
    </row>
    <row r="522" s="19" customFormat="true" ht="15.75" hidden="true" customHeight="false" outlineLevel="0" collapsed="false">
      <c r="A522" s="33" t="s">
        <v>851</v>
      </c>
      <c r="B522" s="50"/>
      <c r="C522" s="50"/>
      <c r="D522" s="53" t="str">
        <f aca="false">CONCATENATE("BUD",NOTES!$D$7)</f>
        <v>BUD2016</v>
      </c>
      <c r="E522" s="53" t="str">
        <f aca="false">CONCATENATE("BUD",NOTES!$D$7)</f>
        <v>BUD2016</v>
      </c>
      <c r="F522" s="53" t="str">
        <f aca="false">CONCATENATE("BUD",NOTES!$D$7)</f>
        <v>BUD2016</v>
      </c>
      <c r="G522" s="53" t="str">
        <f aca="false">CONCATENATE("BUD",NOTES!$D$7)</f>
        <v>BUD2016</v>
      </c>
      <c r="H522" s="53" t="str">
        <f aca="false">CONCATENATE("BUD",NOTES!$D$7-1)</f>
        <v>BUD2015</v>
      </c>
      <c r="I522" s="50"/>
      <c r="J522" s="53" t="str">
        <f aca="false">CONCATENATE("BUD",NOTES!$D$7-1)</f>
        <v>BUD2015</v>
      </c>
      <c r="K522" s="129"/>
      <c r="L522" s="130"/>
    </row>
    <row r="523" s="19" customFormat="true" ht="15.75" hidden="true" customHeight="false" outlineLevel="0" collapsed="false">
      <c r="A523" s="33" t="s">
        <v>852</v>
      </c>
      <c r="B523" s="50"/>
      <c r="C523" s="50"/>
      <c r="D523" s="33" t="n">
        <v>10</v>
      </c>
      <c r="E523" s="33" t="n">
        <v>20</v>
      </c>
      <c r="F523" s="33" t="n">
        <v>30</v>
      </c>
      <c r="G523" s="33" t="n">
        <v>40</v>
      </c>
      <c r="H523" s="33" t="n">
        <v>10</v>
      </c>
      <c r="I523" s="55"/>
      <c r="J523" s="33" t="n">
        <v>30</v>
      </c>
      <c r="K523" s="129"/>
      <c r="L523" s="130"/>
    </row>
    <row r="524" s="19" customFormat="true" ht="15.75" hidden="true" customHeight="false" outlineLevel="0" collapsed="false">
      <c r="A524" s="33" t="s">
        <v>853</v>
      </c>
      <c r="B524" s="50"/>
      <c r="C524" s="50"/>
      <c r="D524" s="33" t="s">
        <v>350</v>
      </c>
      <c r="E524" s="33" t="s">
        <v>350</v>
      </c>
      <c r="F524" s="33" t="s">
        <v>351</v>
      </c>
      <c r="G524" s="33" t="s">
        <v>351</v>
      </c>
      <c r="H524" s="33" t="s">
        <v>350</v>
      </c>
      <c r="I524" s="55"/>
      <c r="J524" s="33" t="s">
        <v>351</v>
      </c>
      <c r="K524" s="129"/>
      <c r="L524" s="130"/>
    </row>
    <row r="525" s="19" customFormat="true" ht="12.75" hidden="false" customHeight="false" outlineLevel="0" collapsed="false">
      <c r="A525" s="17"/>
      <c r="B525" s="17"/>
      <c r="C525" s="17"/>
      <c r="D525" s="61"/>
      <c r="E525" s="61"/>
      <c r="F525" s="61"/>
      <c r="G525" s="61"/>
      <c r="H525" s="129"/>
      <c r="I525" s="129"/>
      <c r="J525" s="129"/>
      <c r="K525" s="129"/>
      <c r="L525" s="130"/>
    </row>
    <row r="526" s="19" customFormat="true" ht="15.75" hidden="true" customHeight="false" outlineLevel="0" collapsed="false">
      <c r="A526" s="33" t="s">
        <v>854</v>
      </c>
      <c r="B526" s="50"/>
      <c r="C526" s="50"/>
      <c r="D526" s="50"/>
      <c r="E526" s="50"/>
      <c r="F526" s="50"/>
      <c r="G526" s="50"/>
      <c r="H526" s="50"/>
      <c r="I526" s="50"/>
      <c r="J526" s="50"/>
      <c r="K526" s="129"/>
      <c r="L526" s="130"/>
    </row>
    <row r="527" s="19" customFormat="true" ht="15.75" hidden="true" customHeight="false" outlineLevel="0" collapsed="false">
      <c r="A527" s="33" t="s">
        <v>855</v>
      </c>
      <c r="B527" s="50"/>
      <c r="C527" s="50"/>
      <c r="D527" s="50"/>
      <c r="E527" s="50"/>
      <c r="F527" s="50"/>
      <c r="G527" s="50"/>
      <c r="H527" s="50"/>
      <c r="I527" s="50"/>
      <c r="J527" s="50"/>
      <c r="K527" s="129"/>
      <c r="L527" s="130"/>
    </row>
    <row r="528" s="19" customFormat="true" ht="15.75" hidden="true" customHeight="false" outlineLevel="0" collapsed="false">
      <c r="A528" s="33" t="s">
        <v>856</v>
      </c>
      <c r="B528" s="50"/>
      <c r="C528" s="50"/>
      <c r="D528" s="53" t="s">
        <v>346</v>
      </c>
      <c r="E528" s="53" t="s">
        <v>346</v>
      </c>
      <c r="F528" s="53" t="s">
        <v>346</v>
      </c>
      <c r="G528" s="53" t="s">
        <v>346</v>
      </c>
      <c r="H528" s="53" t="s">
        <v>346</v>
      </c>
      <c r="I528" s="50"/>
      <c r="J528" s="53" t="s">
        <v>346</v>
      </c>
      <c r="K528" s="129"/>
      <c r="L528" s="130"/>
    </row>
    <row r="529" s="19" customFormat="true" ht="15.75" hidden="true" customHeight="false" outlineLevel="0" collapsed="false">
      <c r="A529" s="33" t="s">
        <v>857</v>
      </c>
      <c r="B529" s="50"/>
      <c r="C529" s="50"/>
      <c r="D529" s="53" t="str">
        <f aca="false">CONCATENATE("BUD",NOTES!$D$7)</f>
        <v>BUD2016</v>
      </c>
      <c r="E529" s="53" t="str">
        <f aca="false">CONCATENATE("BUD",NOTES!$D$7)</f>
        <v>BUD2016</v>
      </c>
      <c r="F529" s="53" t="str">
        <f aca="false">CONCATENATE("BUD",NOTES!$D$7)</f>
        <v>BUD2016</v>
      </c>
      <c r="G529" s="53" t="str">
        <f aca="false">CONCATENATE("BUD",NOTES!$D$7)</f>
        <v>BUD2016</v>
      </c>
      <c r="H529" s="53" t="str">
        <f aca="false">CONCATENATE("BUD",NOTES!$D$7-1)</f>
        <v>BUD2015</v>
      </c>
      <c r="I529" s="50"/>
      <c r="J529" s="53" t="str">
        <f aca="false">CONCATENATE("BUD",NOTES!$D$7-1)</f>
        <v>BUD2015</v>
      </c>
      <c r="K529" s="129"/>
      <c r="L529" s="130"/>
    </row>
    <row r="530" s="19" customFormat="true" ht="15.75" hidden="true" customHeight="false" outlineLevel="0" collapsed="false">
      <c r="A530" s="33" t="s">
        <v>858</v>
      </c>
      <c r="B530" s="50"/>
      <c r="C530" s="50"/>
      <c r="D530" s="33" t="n">
        <v>10</v>
      </c>
      <c r="E530" s="33" t="n">
        <v>20</v>
      </c>
      <c r="F530" s="33" t="n">
        <v>30</v>
      </c>
      <c r="G530" s="33" t="n">
        <v>40</v>
      </c>
      <c r="H530" s="33" t="n">
        <v>10</v>
      </c>
      <c r="I530" s="55"/>
      <c r="J530" s="33" t="n">
        <v>30</v>
      </c>
      <c r="K530" s="129"/>
      <c r="L530" s="130"/>
    </row>
    <row r="531" s="19" customFormat="true" ht="15.75" hidden="true" customHeight="false" outlineLevel="0" collapsed="false">
      <c r="A531" s="33" t="s">
        <v>859</v>
      </c>
      <c r="B531" s="50"/>
      <c r="C531" s="50"/>
      <c r="D531" s="33" t="s">
        <v>350</v>
      </c>
      <c r="E531" s="33" t="s">
        <v>350</v>
      </c>
      <c r="F531" s="33" t="s">
        <v>351</v>
      </c>
      <c r="G531" s="33" t="s">
        <v>351</v>
      </c>
      <c r="H531" s="33" t="s">
        <v>350</v>
      </c>
      <c r="I531" s="55"/>
      <c r="J531" s="33" t="s">
        <v>351</v>
      </c>
      <c r="K531" s="129"/>
      <c r="L531" s="130"/>
    </row>
    <row r="532" s="19" customFormat="true" ht="12.75" hidden="false" customHeight="false" outlineLevel="0" collapsed="false">
      <c r="A532" s="17"/>
      <c r="B532" s="17"/>
      <c r="C532" s="17"/>
      <c r="D532" s="61"/>
      <c r="E532" s="58"/>
      <c r="F532" s="61"/>
      <c r="G532" s="58"/>
      <c r="H532" s="129"/>
      <c r="I532" s="129"/>
      <c r="J532" s="129"/>
      <c r="K532" s="129"/>
      <c r="L532" s="130"/>
    </row>
    <row r="533" s="19" customFormat="true" ht="15.75" hidden="true" customHeight="false" outlineLevel="0" collapsed="false">
      <c r="A533" s="33" t="s">
        <v>860</v>
      </c>
      <c r="B533" s="50"/>
      <c r="C533" s="50"/>
      <c r="D533" s="50"/>
      <c r="E533" s="50"/>
      <c r="F533" s="50"/>
      <c r="G533" s="50"/>
      <c r="H533" s="50"/>
      <c r="I533" s="50"/>
      <c r="J533" s="50"/>
      <c r="K533" s="129"/>
      <c r="L533" s="130"/>
    </row>
    <row r="534" s="19" customFormat="true" ht="15.75" hidden="true" customHeight="false" outlineLevel="0" collapsed="false">
      <c r="A534" s="33" t="s">
        <v>861</v>
      </c>
      <c r="B534" s="50"/>
      <c r="C534" s="50"/>
      <c r="D534" s="50"/>
      <c r="E534" s="50"/>
      <c r="F534" s="50"/>
      <c r="G534" s="50"/>
      <c r="H534" s="50"/>
      <c r="I534" s="50"/>
      <c r="J534" s="50"/>
      <c r="K534" s="129"/>
      <c r="L534" s="130"/>
    </row>
    <row r="535" s="19" customFormat="true" ht="15.75" hidden="true" customHeight="false" outlineLevel="0" collapsed="false">
      <c r="A535" s="33" t="s">
        <v>862</v>
      </c>
      <c r="B535" s="50"/>
      <c r="C535" s="50"/>
      <c r="D535" s="53" t="s">
        <v>346</v>
      </c>
      <c r="E535" s="53" t="s">
        <v>346</v>
      </c>
      <c r="F535" s="53" t="s">
        <v>346</v>
      </c>
      <c r="G535" s="53" t="s">
        <v>346</v>
      </c>
      <c r="H535" s="53" t="s">
        <v>346</v>
      </c>
      <c r="I535" s="50"/>
      <c r="J535" s="53" t="s">
        <v>346</v>
      </c>
      <c r="K535" s="129"/>
      <c r="L535" s="130"/>
    </row>
    <row r="536" s="19" customFormat="true" ht="15.75" hidden="true" customHeight="false" outlineLevel="0" collapsed="false">
      <c r="A536" s="33" t="s">
        <v>863</v>
      </c>
      <c r="B536" s="50"/>
      <c r="C536" s="50"/>
      <c r="D536" s="53" t="str">
        <f aca="false">CONCATENATE("BUD",NOTES!$D$7)</f>
        <v>BUD2016</v>
      </c>
      <c r="E536" s="53" t="str">
        <f aca="false">CONCATENATE("BUD",NOTES!$D$7)</f>
        <v>BUD2016</v>
      </c>
      <c r="F536" s="53" t="str">
        <f aca="false">CONCATENATE("BUD",NOTES!$D$7)</f>
        <v>BUD2016</v>
      </c>
      <c r="G536" s="53" t="str">
        <f aca="false">CONCATENATE("BUD",NOTES!$D$7)</f>
        <v>BUD2016</v>
      </c>
      <c r="H536" s="53" t="str">
        <f aca="false">CONCATENATE("BUD",NOTES!$D$7-1)</f>
        <v>BUD2015</v>
      </c>
      <c r="I536" s="50"/>
      <c r="J536" s="53" t="str">
        <f aca="false">CONCATENATE("BUD",NOTES!$D$7-1)</f>
        <v>BUD2015</v>
      </c>
      <c r="K536" s="129"/>
      <c r="L536" s="130"/>
    </row>
    <row r="537" s="19" customFormat="true" ht="15.75" hidden="true" customHeight="false" outlineLevel="0" collapsed="false">
      <c r="A537" s="33" t="s">
        <v>864</v>
      </c>
      <c r="B537" s="50"/>
      <c r="C537" s="50"/>
      <c r="D537" s="33" t="n">
        <v>10</v>
      </c>
      <c r="E537" s="33" t="n">
        <v>20</v>
      </c>
      <c r="F537" s="33" t="n">
        <v>30</v>
      </c>
      <c r="G537" s="33" t="n">
        <v>40</v>
      </c>
      <c r="H537" s="33" t="n">
        <v>10</v>
      </c>
      <c r="I537" s="55"/>
      <c r="J537" s="33" t="n">
        <v>30</v>
      </c>
      <c r="K537" s="129"/>
      <c r="L537" s="130"/>
    </row>
    <row r="538" s="19" customFormat="true" ht="15.75" hidden="true" customHeight="false" outlineLevel="0" collapsed="false">
      <c r="A538" s="33" t="s">
        <v>865</v>
      </c>
      <c r="B538" s="50"/>
      <c r="C538" s="50"/>
      <c r="D538" s="33" t="s">
        <v>350</v>
      </c>
      <c r="E538" s="33" t="s">
        <v>350</v>
      </c>
      <c r="F538" s="33" t="s">
        <v>351</v>
      </c>
      <c r="G538" s="33" t="s">
        <v>351</v>
      </c>
      <c r="H538" s="33" t="s">
        <v>350</v>
      </c>
      <c r="I538" s="55"/>
      <c r="J538" s="33" t="s">
        <v>351</v>
      </c>
      <c r="K538" s="129"/>
      <c r="L538" s="130"/>
    </row>
    <row r="539" s="19" customFormat="true" ht="15.75" hidden="false" customHeight="false" outlineLevel="0" collapsed="false">
      <c r="A539" s="33"/>
      <c r="B539" s="50"/>
      <c r="C539" s="50"/>
      <c r="D539" s="33"/>
      <c r="E539" s="33"/>
      <c r="F539" s="33"/>
      <c r="G539" s="33"/>
      <c r="H539" s="33"/>
      <c r="I539" s="55"/>
      <c r="J539" s="33"/>
      <c r="K539" s="129"/>
      <c r="L539" s="130"/>
    </row>
    <row r="540" s="19" customFormat="true" ht="15.75" hidden="true" customHeight="false" outlineLevel="0" collapsed="false">
      <c r="A540" s="33" t="s">
        <v>866</v>
      </c>
      <c r="B540" s="50"/>
      <c r="C540" s="50"/>
      <c r="D540" s="50"/>
      <c r="E540" s="50"/>
      <c r="F540" s="50"/>
      <c r="G540" s="50"/>
      <c r="H540" s="50"/>
      <c r="I540" s="50"/>
      <c r="J540" s="50"/>
      <c r="K540" s="129"/>
      <c r="L540" s="130"/>
    </row>
    <row r="541" s="19" customFormat="true" ht="15.75" hidden="true" customHeight="false" outlineLevel="0" collapsed="false">
      <c r="A541" s="33" t="s">
        <v>867</v>
      </c>
      <c r="B541" s="50"/>
      <c r="C541" s="50"/>
      <c r="D541" s="50"/>
      <c r="E541" s="50"/>
      <c r="F541" s="50"/>
      <c r="G541" s="50"/>
      <c r="H541" s="50"/>
      <c r="I541" s="50"/>
      <c r="J541" s="50"/>
      <c r="K541" s="129"/>
      <c r="L541" s="130"/>
    </row>
    <row r="542" s="19" customFormat="true" ht="15.75" hidden="true" customHeight="false" outlineLevel="0" collapsed="false">
      <c r="A542" s="33" t="s">
        <v>868</v>
      </c>
      <c r="B542" s="50"/>
      <c r="C542" s="50"/>
      <c r="D542" s="53" t="s">
        <v>346</v>
      </c>
      <c r="E542" s="53" t="s">
        <v>346</v>
      </c>
      <c r="F542" s="53" t="s">
        <v>346</v>
      </c>
      <c r="G542" s="53" t="s">
        <v>346</v>
      </c>
      <c r="H542" s="53" t="s">
        <v>346</v>
      </c>
      <c r="I542" s="50"/>
      <c r="J542" s="53" t="s">
        <v>346</v>
      </c>
      <c r="K542" s="129"/>
      <c r="L542" s="130"/>
    </row>
    <row r="543" s="19" customFormat="true" ht="15.75" hidden="true" customHeight="false" outlineLevel="0" collapsed="false">
      <c r="A543" s="33" t="s">
        <v>869</v>
      </c>
      <c r="B543" s="50"/>
      <c r="C543" s="50"/>
      <c r="D543" s="53" t="str">
        <f aca="false">CONCATENATE("BUD",NOTES!$D$7)</f>
        <v>BUD2016</v>
      </c>
      <c r="E543" s="53" t="str">
        <f aca="false">CONCATENATE("BUD",NOTES!$D$7)</f>
        <v>BUD2016</v>
      </c>
      <c r="F543" s="53" t="str">
        <f aca="false">CONCATENATE("BUD",NOTES!$D$7)</f>
        <v>BUD2016</v>
      </c>
      <c r="G543" s="53" t="str">
        <f aca="false">CONCATENATE("BUD",NOTES!$D$7)</f>
        <v>BUD2016</v>
      </c>
      <c r="H543" s="53" t="str">
        <f aca="false">CONCATENATE("BUD",NOTES!$D$7-1)</f>
        <v>BUD2015</v>
      </c>
      <c r="I543" s="50"/>
      <c r="J543" s="53" t="str">
        <f aca="false">CONCATENATE("BUD",NOTES!$D$7-1)</f>
        <v>BUD2015</v>
      </c>
      <c r="K543" s="129"/>
      <c r="L543" s="130"/>
    </row>
    <row r="544" s="19" customFormat="true" ht="15.75" hidden="true" customHeight="false" outlineLevel="0" collapsed="false">
      <c r="A544" s="33" t="s">
        <v>870</v>
      </c>
      <c r="B544" s="50"/>
      <c r="C544" s="50"/>
      <c r="D544" s="33" t="n">
        <v>10</v>
      </c>
      <c r="E544" s="33" t="n">
        <v>20</v>
      </c>
      <c r="F544" s="33" t="n">
        <v>30</v>
      </c>
      <c r="G544" s="33" t="n">
        <v>40</v>
      </c>
      <c r="H544" s="33" t="n">
        <v>10</v>
      </c>
      <c r="I544" s="55"/>
      <c r="J544" s="33" t="n">
        <v>30</v>
      </c>
      <c r="K544" s="129"/>
      <c r="L544" s="130"/>
    </row>
    <row r="545" s="19" customFormat="true" ht="15.75" hidden="true" customHeight="false" outlineLevel="0" collapsed="false">
      <c r="A545" s="33" t="s">
        <v>871</v>
      </c>
      <c r="B545" s="50"/>
      <c r="C545" s="50"/>
      <c r="D545" s="33" t="s">
        <v>350</v>
      </c>
      <c r="E545" s="33" t="s">
        <v>350</v>
      </c>
      <c r="F545" s="33" t="s">
        <v>351</v>
      </c>
      <c r="G545" s="33" t="s">
        <v>351</v>
      </c>
      <c r="H545" s="33" t="s">
        <v>350</v>
      </c>
      <c r="I545" s="55"/>
      <c r="J545" s="33" t="s">
        <v>351</v>
      </c>
      <c r="K545" s="129"/>
      <c r="L545" s="130"/>
    </row>
    <row r="546" s="19" customFormat="true" ht="15.75" hidden="false" customHeight="false" outlineLevel="0" collapsed="false">
      <c r="A546" s="33"/>
      <c r="B546" s="50"/>
      <c r="C546" s="50"/>
      <c r="D546" s="33"/>
      <c r="E546" s="33"/>
      <c r="F546" s="33"/>
      <c r="G546" s="33"/>
      <c r="H546" s="33"/>
      <c r="I546" s="55"/>
      <c r="J546" s="33"/>
      <c r="K546" s="129"/>
      <c r="L546" s="130"/>
    </row>
    <row r="547" s="19" customFormat="true" ht="15.75" hidden="true" customHeight="false" outlineLevel="0" collapsed="false">
      <c r="A547" s="33" t="s">
        <v>872</v>
      </c>
      <c r="B547" s="50"/>
      <c r="C547" s="50"/>
      <c r="D547" s="50"/>
      <c r="E547" s="50"/>
      <c r="F547" s="50"/>
      <c r="G547" s="50"/>
      <c r="H547" s="50"/>
      <c r="I547" s="50"/>
      <c r="J547" s="50"/>
      <c r="K547" s="129"/>
      <c r="L547" s="130"/>
    </row>
    <row r="548" s="19" customFormat="true" ht="15.75" hidden="true" customHeight="false" outlineLevel="0" collapsed="false">
      <c r="A548" s="33" t="s">
        <v>873</v>
      </c>
      <c r="B548" s="50"/>
      <c r="C548" s="50"/>
      <c r="D548" s="50"/>
      <c r="E548" s="50"/>
      <c r="F548" s="50"/>
      <c r="G548" s="50"/>
      <c r="H548" s="50"/>
      <c r="I548" s="50"/>
      <c r="J548" s="50"/>
      <c r="K548" s="129"/>
      <c r="L548" s="130"/>
    </row>
    <row r="549" s="19" customFormat="true" ht="15.75" hidden="true" customHeight="false" outlineLevel="0" collapsed="false">
      <c r="A549" s="33" t="s">
        <v>874</v>
      </c>
      <c r="B549" s="50"/>
      <c r="C549" s="50"/>
      <c r="D549" s="53" t="s">
        <v>346</v>
      </c>
      <c r="E549" s="53" t="s">
        <v>346</v>
      </c>
      <c r="F549" s="53" t="s">
        <v>346</v>
      </c>
      <c r="G549" s="53" t="s">
        <v>346</v>
      </c>
      <c r="H549" s="53" t="s">
        <v>346</v>
      </c>
      <c r="I549" s="50"/>
      <c r="J549" s="53" t="s">
        <v>346</v>
      </c>
      <c r="K549" s="129"/>
      <c r="L549" s="130"/>
    </row>
    <row r="550" s="19" customFormat="true" ht="15.75" hidden="true" customHeight="false" outlineLevel="0" collapsed="false">
      <c r="A550" s="33" t="s">
        <v>875</v>
      </c>
      <c r="B550" s="50"/>
      <c r="C550" s="50"/>
      <c r="D550" s="53" t="str">
        <f aca="false">CONCATENATE("BUD",NOTES!$D$7)</f>
        <v>BUD2016</v>
      </c>
      <c r="E550" s="53" t="str">
        <f aca="false">CONCATENATE("BUD",NOTES!$D$7)</f>
        <v>BUD2016</v>
      </c>
      <c r="F550" s="53" t="str">
        <f aca="false">CONCATENATE("BUD",NOTES!$D$7)</f>
        <v>BUD2016</v>
      </c>
      <c r="G550" s="53" t="str">
        <f aca="false">CONCATENATE("BUD",NOTES!$D$7)</f>
        <v>BUD2016</v>
      </c>
      <c r="H550" s="53" t="str">
        <f aca="false">CONCATENATE("BUD",NOTES!$D$7-1)</f>
        <v>BUD2015</v>
      </c>
      <c r="I550" s="50"/>
      <c r="J550" s="53" t="str">
        <f aca="false">CONCATENATE("BUD",NOTES!$D$7-1)</f>
        <v>BUD2015</v>
      </c>
      <c r="K550" s="129"/>
      <c r="L550" s="130"/>
    </row>
    <row r="551" s="19" customFormat="true" ht="15.75" hidden="true" customHeight="false" outlineLevel="0" collapsed="false">
      <c r="A551" s="33" t="s">
        <v>876</v>
      </c>
      <c r="B551" s="50"/>
      <c r="C551" s="50"/>
      <c r="D551" s="33" t="n">
        <v>10</v>
      </c>
      <c r="E551" s="33" t="n">
        <v>20</v>
      </c>
      <c r="F551" s="33" t="n">
        <v>30</v>
      </c>
      <c r="G551" s="33" t="n">
        <v>40</v>
      </c>
      <c r="H551" s="33" t="n">
        <v>10</v>
      </c>
      <c r="I551" s="55"/>
      <c r="J551" s="33" t="n">
        <v>30</v>
      </c>
      <c r="K551" s="129"/>
      <c r="L551" s="130"/>
    </row>
    <row r="552" s="19" customFormat="true" ht="15.75" hidden="true" customHeight="false" outlineLevel="0" collapsed="false">
      <c r="A552" s="33" t="s">
        <v>877</v>
      </c>
      <c r="B552" s="50"/>
      <c r="C552" s="50"/>
      <c r="D552" s="33" t="s">
        <v>350</v>
      </c>
      <c r="E552" s="33" t="s">
        <v>350</v>
      </c>
      <c r="F552" s="33" t="s">
        <v>351</v>
      </c>
      <c r="G552" s="33" t="s">
        <v>351</v>
      </c>
      <c r="H552" s="33" t="s">
        <v>350</v>
      </c>
      <c r="I552" s="55"/>
      <c r="J552" s="33" t="s">
        <v>351</v>
      </c>
      <c r="K552" s="129"/>
      <c r="L552" s="130"/>
    </row>
    <row r="553" s="19" customFormat="true" ht="15.75" hidden="false" customHeight="false" outlineLevel="0" collapsed="false">
      <c r="A553" s="33"/>
      <c r="B553" s="50"/>
      <c r="C553" s="50"/>
      <c r="D553" s="33"/>
      <c r="E553" s="33"/>
      <c r="F553" s="33"/>
      <c r="G553" s="33"/>
      <c r="H553" s="33"/>
      <c r="I553" s="55"/>
      <c r="J553" s="33"/>
      <c r="K553" s="129"/>
      <c r="L553" s="130"/>
    </row>
    <row r="554" s="19" customFormat="true" ht="15.75" hidden="true" customHeight="false" outlineLevel="0" collapsed="false">
      <c r="A554" s="33" t="s">
        <v>421</v>
      </c>
      <c r="B554" s="50"/>
      <c r="C554" s="50"/>
      <c r="D554" s="33" t="n">
        <v>2723428.98</v>
      </c>
      <c r="E554" s="33" t="n">
        <v>2721600.96</v>
      </c>
      <c r="F554" s="33" t="n">
        <v>5905732.73</v>
      </c>
      <c r="G554" s="33" t="n">
        <v>5905732.74</v>
      </c>
      <c r="H554" s="33" t="n">
        <v>2710714.64</v>
      </c>
      <c r="I554" s="55"/>
      <c r="J554" s="33" t="n">
        <v>5901565.68</v>
      </c>
      <c r="K554" s="129"/>
      <c r="L554" s="130"/>
    </row>
    <row r="555" s="19" customFormat="true" ht="15.75" hidden="true" customHeight="false" outlineLevel="0" collapsed="false">
      <c r="A555" s="33" t="s">
        <v>422</v>
      </c>
      <c r="B555" s="50"/>
      <c r="C555" s="50"/>
      <c r="D555" s="33" t="n">
        <v>326320.98</v>
      </c>
      <c r="E555" s="33" t="n">
        <v>325757.38</v>
      </c>
      <c r="F555" s="33" t="n">
        <v>9451.02</v>
      </c>
      <c r="G555" s="33" t="n">
        <v>9451.02</v>
      </c>
      <c r="H555" s="33" t="n">
        <v>273058.41</v>
      </c>
      <c r="I555" s="55"/>
      <c r="J555" s="33" t="n">
        <v>6496.16</v>
      </c>
      <c r="K555" s="129"/>
      <c r="L555" s="130"/>
    </row>
    <row r="556" s="19" customFormat="true" ht="15.75" hidden="true" customHeight="false" outlineLevel="0" collapsed="false">
      <c r="A556" s="33" t="s">
        <v>423</v>
      </c>
      <c r="B556" s="50"/>
      <c r="C556" s="50"/>
      <c r="D556" s="33" t="n">
        <v>668689.27</v>
      </c>
      <c r="E556" s="33" t="n">
        <v>668140.7</v>
      </c>
      <c r="F556" s="33" t="n">
        <v>10620.1</v>
      </c>
      <c r="G556" s="33" t="n">
        <v>10620.1</v>
      </c>
      <c r="H556" s="33" t="n">
        <v>684251.03</v>
      </c>
      <c r="I556" s="55"/>
      <c r="J556" s="33" t="n">
        <v>11630.95</v>
      </c>
      <c r="K556" s="129"/>
      <c r="L556" s="130"/>
    </row>
    <row r="557" s="19" customFormat="true" ht="15.75" hidden="true" customHeight="false" outlineLevel="0" collapsed="false">
      <c r="A557" s="33" t="s">
        <v>424</v>
      </c>
      <c r="B557" s="50"/>
      <c r="C557" s="50"/>
      <c r="D557" s="33" t="n">
        <v>469404.18</v>
      </c>
      <c r="E557" s="33" t="n">
        <v>469161.35</v>
      </c>
      <c r="F557" s="33" t="n">
        <v>4755.38</v>
      </c>
      <c r="G557" s="33" t="n">
        <v>4755.38</v>
      </c>
      <c r="H557" s="33" t="n">
        <v>394835.99</v>
      </c>
      <c r="I557" s="55"/>
      <c r="J557" s="33" t="n">
        <v>1595.89</v>
      </c>
      <c r="K557" s="129"/>
      <c r="L557" s="130"/>
    </row>
    <row r="558" s="19" customFormat="true" ht="15.75" hidden="true" customHeight="false" outlineLevel="0" collapsed="false">
      <c r="A558" s="33" t="s">
        <v>425</v>
      </c>
      <c r="B558" s="50"/>
      <c r="C558" s="50"/>
      <c r="D558" s="33" t="n">
        <v>577698.92</v>
      </c>
      <c r="E558" s="33" t="n">
        <v>577406.66</v>
      </c>
      <c r="F558" s="33" t="n">
        <v>330191.19</v>
      </c>
      <c r="G558" s="33" t="n">
        <v>330191.19</v>
      </c>
      <c r="H558" s="33" t="n">
        <v>494246.88</v>
      </c>
      <c r="I558" s="55"/>
      <c r="J558" s="33" t="n">
        <v>327819.05</v>
      </c>
      <c r="K558" s="129"/>
      <c r="L558" s="130"/>
    </row>
    <row r="559" s="19" customFormat="true" ht="15.75" hidden="true" customHeight="false" outlineLevel="0" collapsed="false">
      <c r="A559" s="33" t="s">
        <v>426</v>
      </c>
      <c r="B559" s="50"/>
      <c r="C559" s="50"/>
      <c r="D559" s="33" t="n">
        <v>558821.65</v>
      </c>
      <c r="E559" s="33" t="n">
        <v>558049.48</v>
      </c>
      <c r="F559" s="33" t="n">
        <v>104151.75</v>
      </c>
      <c r="G559" s="33" t="n">
        <v>104151.75</v>
      </c>
      <c r="H559" s="33" t="n">
        <v>585366.13</v>
      </c>
      <c r="I559" s="55"/>
      <c r="J559" s="33" t="n">
        <v>103035.84</v>
      </c>
      <c r="K559" s="129"/>
      <c r="L559" s="130"/>
    </row>
    <row r="560" s="19" customFormat="true" ht="15.75" hidden="true" customHeight="false" outlineLevel="0" collapsed="false">
      <c r="A560" s="33" t="s">
        <v>427</v>
      </c>
      <c r="B560" s="50"/>
      <c r="C560" s="50"/>
      <c r="D560" s="33" t="n">
        <v>5511865.41</v>
      </c>
      <c r="E560" s="33" t="n">
        <v>5510519.07</v>
      </c>
      <c r="F560" s="33" t="n">
        <v>5575478.61</v>
      </c>
      <c r="G560" s="33" t="n">
        <v>5575478.61</v>
      </c>
      <c r="H560" s="33" t="n">
        <v>4686640.78</v>
      </c>
      <c r="I560" s="55"/>
      <c r="J560" s="33" t="n">
        <v>4686556.18</v>
      </c>
      <c r="K560" s="129"/>
      <c r="L560" s="130"/>
    </row>
    <row r="561" s="19" customFormat="true" ht="15.75" hidden="true" customHeight="false" outlineLevel="0" collapsed="false">
      <c r="A561" s="33" t="s">
        <v>428</v>
      </c>
      <c r="B561" s="50"/>
      <c r="C561" s="50"/>
      <c r="D561" s="33" t="n">
        <v>1422360.44</v>
      </c>
      <c r="E561" s="33" t="n">
        <v>1421325.19</v>
      </c>
      <c r="F561" s="33" t="n">
        <v>1129200.39</v>
      </c>
      <c r="G561" s="33" t="n">
        <v>1128800.39</v>
      </c>
      <c r="H561" s="33" t="n">
        <v>1468815.23</v>
      </c>
      <c r="I561" s="55"/>
      <c r="J561" s="33" t="n">
        <v>1142637.2</v>
      </c>
      <c r="K561" s="129"/>
      <c r="L561" s="130"/>
    </row>
    <row r="562" s="19" customFormat="true" ht="15.75" hidden="true" customHeight="false" outlineLevel="0" collapsed="false">
      <c r="A562" s="33" t="s">
        <v>878</v>
      </c>
      <c r="B562" s="50"/>
      <c r="C562" s="50"/>
      <c r="D562" s="33" t="n">
        <v>1771956.98</v>
      </c>
      <c r="E562" s="33" t="n">
        <v>1771498.42</v>
      </c>
      <c r="F562" s="33" t="n">
        <v>1240921.61</v>
      </c>
      <c r="G562" s="33" t="n">
        <v>1240921.61</v>
      </c>
      <c r="H562" s="33" t="n">
        <v>1543024.9</v>
      </c>
      <c r="I562" s="55"/>
      <c r="J562" s="33" t="n">
        <v>1041527.58</v>
      </c>
      <c r="K562" s="129"/>
      <c r="L562" s="130"/>
    </row>
    <row r="563" s="19" customFormat="true" ht="15.75" hidden="true" customHeight="false" outlineLevel="0" collapsed="false">
      <c r="A563" s="33" t="s">
        <v>429</v>
      </c>
      <c r="B563" s="50"/>
      <c r="C563" s="50"/>
      <c r="D563" s="33" t="n">
        <v>53268.27</v>
      </c>
      <c r="E563" s="33" t="n">
        <v>53227.21</v>
      </c>
      <c r="F563" s="33" t="n">
        <v>214.15</v>
      </c>
      <c r="G563" s="33" t="n">
        <v>214.15</v>
      </c>
      <c r="H563" s="33" t="n">
        <v>32006.96</v>
      </c>
      <c r="I563" s="55"/>
      <c r="J563" s="33" t="n">
        <v>419.45</v>
      </c>
      <c r="K563" s="129"/>
      <c r="L563" s="130"/>
    </row>
    <row r="564" s="19" customFormat="true" ht="15.75" hidden="true" customHeight="false" outlineLevel="0" collapsed="false">
      <c r="A564" s="33" t="s">
        <v>430</v>
      </c>
      <c r="B564" s="50"/>
      <c r="C564" s="50"/>
      <c r="D564" s="33" t="n">
        <v>805449.41</v>
      </c>
      <c r="E564" s="33" t="n">
        <v>804895.86</v>
      </c>
      <c r="F564" s="33" t="n">
        <v>474642.17</v>
      </c>
      <c r="G564" s="33" t="n">
        <v>474642.17</v>
      </c>
      <c r="H564" s="33" t="n">
        <v>817113.62</v>
      </c>
      <c r="I564" s="55"/>
      <c r="J564" s="33" t="n">
        <v>477770.57</v>
      </c>
      <c r="K564" s="129"/>
      <c r="L564" s="130"/>
    </row>
    <row r="565" s="19" customFormat="true" ht="15.75" hidden="true" customHeight="false" outlineLevel="0" collapsed="false">
      <c r="A565" s="33" t="s">
        <v>431</v>
      </c>
      <c r="B565" s="50"/>
      <c r="C565" s="50"/>
      <c r="D565" s="33" t="n">
        <v>366859.38</v>
      </c>
      <c r="E565" s="33" t="n">
        <v>366571.02</v>
      </c>
      <c r="F565" s="33" t="n">
        <v>206060.21</v>
      </c>
      <c r="G565" s="33" t="n">
        <v>206060.21</v>
      </c>
      <c r="H565" s="33" t="n">
        <v>352549.62</v>
      </c>
      <c r="I565" s="55"/>
      <c r="J565" s="33" t="n">
        <v>224274.17</v>
      </c>
      <c r="K565" s="129"/>
      <c r="L565" s="130"/>
    </row>
    <row r="566" s="19" customFormat="true" ht="15.75" hidden="true" customHeight="false" outlineLevel="0" collapsed="false">
      <c r="A566" s="33" t="s">
        <v>432</v>
      </c>
      <c r="B566" s="50"/>
      <c r="C566" s="50"/>
      <c r="D566" s="33" t="n">
        <v>2843832.25</v>
      </c>
      <c r="E566" s="33" t="n">
        <v>2842715.33</v>
      </c>
      <c r="F566" s="33" t="n">
        <v>1968368.89</v>
      </c>
      <c r="G566" s="33" t="n">
        <v>1968368.89</v>
      </c>
      <c r="H566" s="33" t="n">
        <v>2891094.43</v>
      </c>
      <c r="I566" s="55"/>
      <c r="J566" s="33" t="n">
        <v>1976752.12</v>
      </c>
      <c r="K566" s="129"/>
      <c r="L566" s="130"/>
    </row>
    <row r="567" s="19" customFormat="true" ht="15.75" hidden="true" customHeight="false" outlineLevel="0" collapsed="false">
      <c r="A567" s="33" t="s">
        <v>433</v>
      </c>
      <c r="B567" s="50"/>
      <c r="C567" s="50"/>
      <c r="D567" s="33" t="n">
        <v>9703566.99</v>
      </c>
      <c r="E567" s="33" t="n">
        <v>9700361.63</v>
      </c>
      <c r="F567" s="33" t="n">
        <v>5669065.53</v>
      </c>
      <c r="G567" s="33" t="n">
        <v>5669065.53</v>
      </c>
      <c r="H567" s="33" t="n">
        <v>9647295.23</v>
      </c>
      <c r="I567" s="55"/>
      <c r="J567" s="33" t="n">
        <v>5671186.14</v>
      </c>
      <c r="K567" s="129"/>
      <c r="L567" s="130"/>
    </row>
    <row r="568" s="19" customFormat="true" ht="15.75" hidden="true" customHeight="false" outlineLevel="0" collapsed="false">
      <c r="A568" s="33" t="s">
        <v>879</v>
      </c>
      <c r="B568" s="50"/>
      <c r="C568" s="50"/>
      <c r="D568" s="33" t="n">
        <v>1128903.85</v>
      </c>
      <c r="E568" s="33" t="n">
        <v>1128895.1</v>
      </c>
      <c r="F568" s="33" t="n">
        <v>130043.03</v>
      </c>
      <c r="G568" s="33" t="n">
        <v>130043.03</v>
      </c>
      <c r="H568" s="33" t="n">
        <v>1145552.73</v>
      </c>
      <c r="I568" s="55"/>
      <c r="J568" s="33" t="n">
        <v>130000</v>
      </c>
      <c r="K568" s="129"/>
      <c r="L568" s="130"/>
    </row>
    <row r="569" s="19" customFormat="true" ht="15.75" hidden="true" customHeight="false" outlineLevel="0" collapsed="false">
      <c r="A569" s="33" t="s">
        <v>880</v>
      </c>
      <c r="B569" s="50"/>
      <c r="C569" s="50"/>
      <c r="D569" s="33" t="n">
        <v>163667.77</v>
      </c>
      <c r="E569" s="33" t="n">
        <v>163357.56</v>
      </c>
      <c r="F569" s="33" t="n">
        <v>4498.91</v>
      </c>
      <c r="G569" s="33" t="n">
        <v>4498.91</v>
      </c>
      <c r="H569" s="33" t="n">
        <v>159831.17</v>
      </c>
      <c r="I569" s="55"/>
      <c r="J569" s="33" t="n">
        <v>4564.85</v>
      </c>
      <c r="K569" s="129"/>
      <c r="L569" s="130"/>
    </row>
    <row r="570" s="19" customFormat="true" ht="15.75" hidden="true" customHeight="false" outlineLevel="0" collapsed="false">
      <c r="A570" s="33" t="s">
        <v>881</v>
      </c>
      <c r="B570" s="50"/>
      <c r="C570" s="50"/>
      <c r="D570" s="33" t="n">
        <v>37929.03</v>
      </c>
      <c r="E570" s="33" t="n">
        <v>37870.6</v>
      </c>
      <c r="F570" s="33" t="n">
        <v>199230.53</v>
      </c>
      <c r="G570" s="33" t="n">
        <v>199230.53</v>
      </c>
      <c r="H570" s="33" t="n">
        <v>39410.89</v>
      </c>
      <c r="I570" s="55"/>
      <c r="J570" s="33" t="n">
        <v>199536.85</v>
      </c>
      <c r="K570" s="129"/>
      <c r="L570" s="130"/>
    </row>
    <row r="571" s="19" customFormat="true" ht="15.75" hidden="true" customHeight="false" outlineLevel="0" collapsed="false">
      <c r="A571" s="33" t="s">
        <v>882</v>
      </c>
      <c r="B571" s="50"/>
      <c r="C571" s="50"/>
      <c r="D571" s="33" t="n">
        <v>32448.01</v>
      </c>
      <c r="E571" s="33" t="n">
        <v>32445.47</v>
      </c>
      <c r="F571" s="33" t="n">
        <v>773.25</v>
      </c>
      <c r="G571" s="33" t="n">
        <v>773.25</v>
      </c>
      <c r="H571" s="33" t="n">
        <v>33616.57</v>
      </c>
      <c r="I571" s="55"/>
      <c r="J571" s="33" t="n">
        <v>779.05</v>
      </c>
      <c r="K571" s="129"/>
      <c r="L571" s="130"/>
    </row>
    <row r="572" s="19" customFormat="true" ht="15.75" hidden="true" customHeight="false" outlineLevel="0" collapsed="false">
      <c r="A572" s="33" t="s">
        <v>883</v>
      </c>
      <c r="B572" s="50"/>
      <c r="C572" s="50"/>
      <c r="D572" s="33" t="n">
        <v>912604.74</v>
      </c>
      <c r="E572" s="33" t="n">
        <v>912328.72</v>
      </c>
      <c r="F572" s="33" t="n">
        <v>2214102.17</v>
      </c>
      <c r="G572" s="33" t="n">
        <v>2214102.17</v>
      </c>
      <c r="H572" s="33" t="n">
        <v>1004284.96</v>
      </c>
      <c r="I572" s="55"/>
      <c r="J572" s="33" t="n">
        <v>2198500</v>
      </c>
      <c r="K572" s="129"/>
      <c r="L572" s="130"/>
    </row>
    <row r="573" s="19" customFormat="true" ht="15.75" hidden="true" customHeight="false" outlineLevel="0" collapsed="false">
      <c r="A573" s="33" t="s">
        <v>884</v>
      </c>
      <c r="B573" s="50"/>
      <c r="C573" s="50"/>
      <c r="D573" s="33" t="n">
        <v>341496.17</v>
      </c>
      <c r="E573" s="33" t="n">
        <v>340308.38</v>
      </c>
      <c r="F573" s="33" t="n">
        <v>25923.34</v>
      </c>
      <c r="G573" s="33" t="n">
        <v>25923.34</v>
      </c>
      <c r="H573" s="33" t="n">
        <v>331751.9</v>
      </c>
      <c r="I573" s="55"/>
      <c r="J573" s="33" t="n">
        <v>22836.22</v>
      </c>
      <c r="K573" s="129"/>
      <c r="L573" s="130"/>
    </row>
    <row r="574" s="19" customFormat="true" ht="15.75" hidden="true" customHeight="false" outlineLevel="0" collapsed="false">
      <c r="A574" s="33" t="s">
        <v>885</v>
      </c>
      <c r="B574" s="50"/>
      <c r="C574" s="50"/>
      <c r="D574" s="33" t="n">
        <v>511538.8</v>
      </c>
      <c r="E574" s="33" t="n">
        <v>510758.78</v>
      </c>
      <c r="F574" s="33" t="n">
        <v>207012.67</v>
      </c>
      <c r="G574" s="33" t="n">
        <v>207012.67</v>
      </c>
      <c r="H574" s="33" t="n">
        <v>502754.83</v>
      </c>
      <c r="I574" s="55"/>
      <c r="J574" s="33" t="n">
        <v>232903.08</v>
      </c>
      <c r="K574" s="129"/>
      <c r="L574" s="130"/>
    </row>
    <row r="575" s="19" customFormat="true" ht="15.75" hidden="true" customHeight="false" outlineLevel="0" collapsed="false">
      <c r="A575" s="33" t="s">
        <v>886</v>
      </c>
      <c r="B575" s="50"/>
      <c r="C575" s="50"/>
      <c r="D575" s="33" t="n">
        <v>3310040.87</v>
      </c>
      <c r="E575" s="33" t="n">
        <v>3307921.6</v>
      </c>
      <c r="F575" s="33" t="n">
        <v>3396556.51</v>
      </c>
      <c r="G575" s="33" t="n">
        <v>3395856.51</v>
      </c>
      <c r="H575" s="33" t="n">
        <v>2959501.31</v>
      </c>
      <c r="I575" s="55"/>
      <c r="J575" s="33" t="n">
        <v>3275929.46</v>
      </c>
      <c r="K575" s="129"/>
      <c r="L575" s="130"/>
    </row>
    <row r="576" s="19" customFormat="true" ht="15.75" hidden="true" customHeight="false" outlineLevel="0" collapsed="false">
      <c r="A576" s="33" t="s">
        <v>887</v>
      </c>
      <c r="B576" s="50"/>
      <c r="C576" s="50"/>
      <c r="D576" s="33" t="n">
        <v>2184408.6</v>
      </c>
      <c r="E576" s="33" t="n">
        <v>2182406.02</v>
      </c>
      <c r="F576" s="33" t="n">
        <v>2639442.02</v>
      </c>
      <c r="G576" s="33" t="n">
        <v>2645556.51</v>
      </c>
      <c r="H576" s="33" t="n">
        <v>2245088.09</v>
      </c>
      <c r="I576" s="55"/>
      <c r="J576" s="33" t="n">
        <v>2643529.46</v>
      </c>
      <c r="K576" s="129"/>
      <c r="L576" s="130"/>
    </row>
    <row r="577" s="19" customFormat="true" ht="15.75" hidden="true" customHeight="false" outlineLevel="0" collapsed="false">
      <c r="A577" s="33" t="s">
        <v>888</v>
      </c>
      <c r="B577" s="50"/>
      <c r="C577" s="50"/>
      <c r="D577" s="33" t="n">
        <v>549466.17</v>
      </c>
      <c r="E577" s="33" t="n">
        <v>548409.21</v>
      </c>
      <c r="F577" s="33" t="n">
        <v>16361.38</v>
      </c>
      <c r="G577" s="33" t="n">
        <v>16361.38</v>
      </c>
      <c r="H577" s="33" t="n">
        <v>521443.85</v>
      </c>
      <c r="I577" s="55"/>
      <c r="J577" s="33" t="n">
        <v>16554.64</v>
      </c>
      <c r="K577" s="129"/>
      <c r="L577" s="130"/>
    </row>
    <row r="578" s="19" customFormat="true" ht="15.75" hidden="true" customHeight="false" outlineLevel="0" collapsed="false">
      <c r="A578" s="33" t="s">
        <v>889</v>
      </c>
      <c r="B578" s="50"/>
      <c r="C578" s="50"/>
      <c r="D578" s="33" t="n">
        <v>70923.14</v>
      </c>
      <c r="E578" s="33" t="n">
        <v>70917.74</v>
      </c>
      <c r="F578" s="33" t="n">
        <v>4432.14</v>
      </c>
      <c r="G578" s="33" t="n">
        <v>4432.14</v>
      </c>
      <c r="H578" s="33" t="n">
        <v>70645.55</v>
      </c>
      <c r="I578" s="55"/>
      <c r="J578" s="33" t="n">
        <v>3949.79</v>
      </c>
      <c r="K578" s="129"/>
      <c r="L578" s="130"/>
    </row>
    <row r="579" s="19" customFormat="true" ht="15.75" hidden="true" customHeight="false" outlineLevel="0" collapsed="false">
      <c r="A579" s="33" t="s">
        <v>890</v>
      </c>
      <c r="B579" s="50"/>
      <c r="C579" s="50"/>
      <c r="D579" s="33" t="n">
        <v>1059105.99</v>
      </c>
      <c r="E579" s="33" t="n">
        <v>1058806.67</v>
      </c>
      <c r="F579" s="33" t="n">
        <v>969276.46</v>
      </c>
      <c r="G579" s="33" t="n">
        <v>969276.46</v>
      </c>
      <c r="H579" s="33" t="n">
        <v>1063743.67</v>
      </c>
      <c r="I579" s="55"/>
      <c r="J579" s="33" t="n">
        <v>995552.87</v>
      </c>
      <c r="K579" s="129"/>
      <c r="L579" s="130"/>
    </row>
    <row r="580" s="19" customFormat="true" ht="15.75" hidden="true" customHeight="false" outlineLevel="0" collapsed="false">
      <c r="A580" s="33" t="s">
        <v>891</v>
      </c>
      <c r="B580" s="50"/>
      <c r="C580" s="50"/>
      <c r="D580" s="33" t="n">
        <v>422938.52</v>
      </c>
      <c r="E580" s="33" t="n">
        <v>421361.91</v>
      </c>
      <c r="F580" s="33" t="n">
        <v>34070.4</v>
      </c>
      <c r="G580" s="33" t="n">
        <v>34070.4</v>
      </c>
      <c r="H580" s="33" t="n">
        <v>371421.21</v>
      </c>
      <c r="I580" s="55"/>
      <c r="J580" s="33" t="n">
        <v>32683.04</v>
      </c>
      <c r="K580" s="129"/>
      <c r="L580" s="130"/>
    </row>
    <row r="581" s="19" customFormat="true" ht="15.75" hidden="true" customHeight="false" outlineLevel="0" collapsed="false">
      <c r="A581" s="33" t="s">
        <v>892</v>
      </c>
      <c r="B581" s="50"/>
      <c r="C581" s="50"/>
      <c r="D581" s="33" t="n">
        <v>5856.4</v>
      </c>
      <c r="E581" s="33" t="n">
        <v>5848.89</v>
      </c>
      <c r="F581" s="33" t="n">
        <v>0</v>
      </c>
      <c r="G581" s="33" t="n">
        <v>0</v>
      </c>
      <c r="H581" s="33" t="n">
        <v>5063.82</v>
      </c>
      <c r="I581" s="55"/>
      <c r="J581" s="33" t="n">
        <v>0</v>
      </c>
      <c r="K581" s="129"/>
      <c r="L581" s="130"/>
    </row>
    <row r="582" s="19" customFormat="true" ht="15.75" hidden="true" customHeight="false" outlineLevel="0" collapsed="false">
      <c r="A582" s="33" t="s">
        <v>893</v>
      </c>
      <c r="B582" s="50"/>
      <c r="C582" s="50"/>
      <c r="D582" s="33" t="n">
        <v>632268.97</v>
      </c>
      <c r="E582" s="33" t="n">
        <v>621663.84</v>
      </c>
      <c r="F582" s="33" t="n">
        <v>13178.66</v>
      </c>
      <c r="G582" s="33" t="n">
        <v>13178.66</v>
      </c>
      <c r="H582" s="33" t="n">
        <v>607920.39</v>
      </c>
      <c r="I582" s="55"/>
      <c r="J582" s="33" t="n">
        <v>10473.82</v>
      </c>
      <c r="K582" s="129"/>
      <c r="L582" s="130"/>
    </row>
    <row r="583" s="19" customFormat="true" ht="15.75" hidden="true" customHeight="false" outlineLevel="0" collapsed="false">
      <c r="A583" s="33" t="s">
        <v>894</v>
      </c>
      <c r="B583" s="50"/>
      <c r="C583" s="50"/>
      <c r="D583" s="33" t="n">
        <v>1464001.79</v>
      </c>
      <c r="E583" s="33" t="n">
        <v>1462023.99</v>
      </c>
      <c r="F583" s="33" t="n">
        <v>306040.96</v>
      </c>
      <c r="G583" s="33" t="n">
        <v>306040.96</v>
      </c>
      <c r="H583" s="33" t="n">
        <v>1469127.79</v>
      </c>
      <c r="I583" s="55"/>
      <c r="J583" s="33" t="n">
        <v>269780.2</v>
      </c>
      <c r="K583" s="129"/>
      <c r="L583" s="130"/>
    </row>
    <row r="584" s="19" customFormat="true" ht="15.75" hidden="true" customHeight="false" outlineLevel="0" collapsed="false">
      <c r="A584" s="33" t="s">
        <v>895</v>
      </c>
      <c r="B584" s="50"/>
      <c r="C584" s="50"/>
      <c r="D584" s="33" t="n">
        <v>431397.22</v>
      </c>
      <c r="E584" s="33" t="n">
        <v>430784.42</v>
      </c>
      <c r="F584" s="33" t="n">
        <v>23241.36</v>
      </c>
      <c r="G584" s="33" t="n">
        <v>23241.36</v>
      </c>
      <c r="H584" s="33" t="n">
        <v>487254.33</v>
      </c>
      <c r="I584" s="55"/>
      <c r="J584" s="33" t="n">
        <v>27220.41</v>
      </c>
      <c r="K584" s="129"/>
      <c r="L584" s="130"/>
    </row>
    <row r="585" s="19" customFormat="true" ht="15.75" hidden="true" customHeight="false" outlineLevel="0" collapsed="false">
      <c r="A585" s="33" t="s">
        <v>896</v>
      </c>
      <c r="B585" s="50"/>
      <c r="C585" s="50"/>
      <c r="D585" s="33" t="n">
        <v>1589.85</v>
      </c>
      <c r="E585" s="33" t="n">
        <v>1589.1</v>
      </c>
      <c r="F585" s="33" t="n">
        <v>2000</v>
      </c>
      <c r="G585" s="33" t="n">
        <v>2000</v>
      </c>
      <c r="H585" s="33" t="n">
        <v>1690.52</v>
      </c>
      <c r="I585" s="55"/>
      <c r="J585" s="33" t="n">
        <v>2000</v>
      </c>
      <c r="K585" s="129"/>
      <c r="L585" s="130"/>
    </row>
    <row r="586" s="19" customFormat="true" ht="15.75" hidden="true" customHeight="false" outlineLevel="0" collapsed="false">
      <c r="A586" s="33" t="s">
        <v>897</v>
      </c>
      <c r="B586" s="50"/>
      <c r="C586" s="50"/>
      <c r="D586" s="33" t="n">
        <v>836278.43</v>
      </c>
      <c r="E586" s="33" t="n">
        <v>692038.74</v>
      </c>
      <c r="F586" s="33" t="n">
        <v>191150.93</v>
      </c>
      <c r="G586" s="33" t="n">
        <v>97150.93</v>
      </c>
      <c r="H586" s="33" t="n">
        <v>560555.77</v>
      </c>
      <c r="I586" s="55"/>
      <c r="J586" s="33" t="n">
        <v>97096.99</v>
      </c>
      <c r="K586" s="129"/>
      <c r="L586" s="130"/>
    </row>
    <row r="587" s="19" customFormat="true" ht="15.75" hidden="true" customHeight="false" outlineLevel="0" collapsed="false">
      <c r="A587" s="33" t="s">
        <v>898</v>
      </c>
      <c r="B587" s="50"/>
      <c r="C587" s="50"/>
      <c r="D587" s="33" t="n">
        <v>736101.19</v>
      </c>
      <c r="E587" s="33" t="n">
        <v>735565.41</v>
      </c>
      <c r="F587" s="33" t="n">
        <v>98696.74</v>
      </c>
      <c r="G587" s="33" t="n">
        <v>98696.74</v>
      </c>
      <c r="H587" s="33" t="n">
        <v>682889.07</v>
      </c>
      <c r="I587" s="55"/>
      <c r="J587" s="33" t="n">
        <v>57826.2</v>
      </c>
      <c r="K587" s="129"/>
      <c r="L587" s="130"/>
    </row>
    <row r="588" s="19" customFormat="true" ht="15.75" hidden="true" customHeight="false" outlineLevel="0" collapsed="false">
      <c r="A588" s="33" t="s">
        <v>899</v>
      </c>
      <c r="B588" s="50"/>
      <c r="C588" s="50"/>
      <c r="D588" s="33" t="n">
        <v>50337.06</v>
      </c>
      <c r="E588" s="33" t="n">
        <v>50336.63</v>
      </c>
      <c r="F588" s="33" t="n">
        <v>0</v>
      </c>
      <c r="G588" s="33" t="n">
        <v>0</v>
      </c>
      <c r="H588" s="33" t="n">
        <v>50000</v>
      </c>
      <c r="I588" s="55"/>
      <c r="J588" s="33" t="n">
        <v>0</v>
      </c>
      <c r="K588" s="129"/>
      <c r="L588" s="130"/>
    </row>
    <row r="589" s="19" customFormat="true" ht="15.75" hidden="true" customHeight="false" outlineLevel="0" collapsed="false">
      <c r="A589" s="33" t="s">
        <v>900</v>
      </c>
      <c r="B589" s="50"/>
      <c r="C589" s="50"/>
      <c r="D589" s="33" t="n">
        <v>25106.17</v>
      </c>
      <c r="E589" s="33" t="n">
        <v>25078.78</v>
      </c>
      <c r="F589" s="33" t="n">
        <v>6000</v>
      </c>
      <c r="G589" s="33" t="n">
        <v>6000</v>
      </c>
      <c r="H589" s="33" t="n">
        <v>25593.8</v>
      </c>
      <c r="I589" s="55"/>
      <c r="J589" s="33" t="n">
        <v>6000</v>
      </c>
      <c r="K589" s="129"/>
      <c r="L589" s="130"/>
    </row>
    <row r="590" s="19" customFormat="true" ht="15.75" hidden="true" customHeight="false" outlineLevel="0" collapsed="false">
      <c r="A590" s="33" t="s">
        <v>901</v>
      </c>
      <c r="B590" s="50"/>
      <c r="C590" s="50"/>
      <c r="D590" s="33" t="n">
        <v>1761916.82</v>
      </c>
      <c r="E590" s="33" t="n">
        <v>1690890.25</v>
      </c>
      <c r="F590" s="33" t="n">
        <v>796430.59</v>
      </c>
      <c r="G590" s="33" t="n">
        <v>796430.59</v>
      </c>
      <c r="H590" s="33" t="n">
        <v>1581453.77</v>
      </c>
      <c r="I590" s="55"/>
      <c r="J590" s="33" t="n">
        <v>847017.48</v>
      </c>
      <c r="K590" s="129"/>
      <c r="L590" s="130"/>
    </row>
    <row r="591" s="19" customFormat="true" ht="15.75" hidden="true" customHeight="false" outlineLevel="0" collapsed="false">
      <c r="A591" s="33" t="s">
        <v>902</v>
      </c>
      <c r="B591" s="50"/>
      <c r="C591" s="50"/>
      <c r="D591" s="33" t="n">
        <v>65650.86</v>
      </c>
      <c r="E591" s="33" t="n">
        <v>65649.18</v>
      </c>
      <c r="F591" s="33" t="n">
        <v>44400</v>
      </c>
      <c r="G591" s="33" t="n">
        <v>44400</v>
      </c>
      <c r="H591" s="33" t="n">
        <v>62314.32</v>
      </c>
      <c r="I591" s="55"/>
      <c r="J591" s="33" t="n">
        <v>44400</v>
      </c>
      <c r="K591" s="129"/>
      <c r="L591" s="130"/>
    </row>
    <row r="592" s="19" customFormat="true" ht="15.75" hidden="true" customHeight="false" outlineLevel="0" collapsed="false">
      <c r="A592" s="33" t="s">
        <v>903</v>
      </c>
      <c r="B592" s="50"/>
      <c r="C592" s="50"/>
      <c r="D592" s="33" t="n">
        <v>556634.02</v>
      </c>
      <c r="E592" s="33" t="n">
        <v>541285.93</v>
      </c>
      <c r="F592" s="33" t="n">
        <v>140152.57</v>
      </c>
      <c r="G592" s="33" t="n">
        <v>140152.57</v>
      </c>
      <c r="H592" s="33" t="n">
        <v>471086.55</v>
      </c>
      <c r="I592" s="55"/>
      <c r="J592" s="33" t="n">
        <v>140571.9</v>
      </c>
      <c r="K592" s="129"/>
      <c r="L592" s="130"/>
    </row>
    <row r="593" s="19" customFormat="true" ht="15.75" hidden="true" customHeight="false" outlineLevel="0" collapsed="false">
      <c r="A593" s="33" t="s">
        <v>904</v>
      </c>
      <c r="B593" s="50"/>
      <c r="C593" s="50"/>
      <c r="D593" s="33" t="n">
        <v>758.38</v>
      </c>
      <c r="E593" s="33" t="n">
        <v>757.41</v>
      </c>
      <c r="F593" s="33" t="n">
        <v>0</v>
      </c>
      <c r="G593" s="33" t="n">
        <v>0</v>
      </c>
      <c r="H593" s="33" t="n">
        <v>1473.11</v>
      </c>
      <c r="I593" s="55"/>
      <c r="J593" s="33" t="n">
        <v>0</v>
      </c>
      <c r="K593" s="129"/>
      <c r="L593" s="130"/>
    </row>
    <row r="594" s="19" customFormat="true" ht="15.75" hidden="true" customHeight="false" outlineLevel="0" collapsed="false">
      <c r="A594" s="33" t="s">
        <v>905</v>
      </c>
      <c r="B594" s="50"/>
      <c r="C594" s="50"/>
      <c r="D594" s="33" t="n">
        <v>329607.64</v>
      </c>
      <c r="E594" s="33" t="n">
        <v>329332.25</v>
      </c>
      <c r="F594" s="33" t="n">
        <v>437203.69</v>
      </c>
      <c r="G594" s="33" t="n">
        <v>437203.69</v>
      </c>
      <c r="H594" s="33" t="n">
        <v>389553.26</v>
      </c>
      <c r="I594" s="55"/>
      <c r="J594" s="33" t="n">
        <v>424462.69</v>
      </c>
      <c r="K594" s="129"/>
      <c r="L594" s="130"/>
    </row>
    <row r="595" s="19" customFormat="true" ht="15.75" hidden="true" customHeight="false" outlineLevel="0" collapsed="false">
      <c r="A595" s="33" t="s">
        <v>906</v>
      </c>
      <c r="B595" s="50"/>
      <c r="C595" s="50"/>
      <c r="D595" s="33" t="n">
        <v>726985.54</v>
      </c>
      <c r="E595" s="33" t="n">
        <v>726827.85</v>
      </c>
      <c r="F595" s="33" t="n">
        <v>67640.01</v>
      </c>
      <c r="G595" s="33" t="n">
        <v>67540.01</v>
      </c>
      <c r="H595" s="33" t="n">
        <v>733531.54</v>
      </c>
      <c r="I595" s="55"/>
      <c r="J595" s="33" t="n">
        <v>102688.21</v>
      </c>
      <c r="K595" s="129"/>
      <c r="L595" s="130"/>
    </row>
    <row r="596" s="19" customFormat="true" ht="15.75" hidden="true" customHeight="false" outlineLevel="0" collapsed="false">
      <c r="A596" s="33" t="s">
        <v>907</v>
      </c>
      <c r="B596" s="50"/>
      <c r="C596" s="50"/>
      <c r="D596" s="33" t="n">
        <v>914.62</v>
      </c>
      <c r="E596" s="33" t="n">
        <v>914.27</v>
      </c>
      <c r="F596" s="33" t="n">
        <v>0</v>
      </c>
      <c r="G596" s="33" t="n">
        <v>0</v>
      </c>
      <c r="H596" s="33" t="n">
        <v>810.9</v>
      </c>
      <c r="I596" s="55"/>
      <c r="J596" s="33" t="n">
        <v>0</v>
      </c>
      <c r="K596" s="129"/>
      <c r="L596" s="130"/>
    </row>
    <row r="597" s="19" customFormat="true" ht="15.75" hidden="true" customHeight="false" outlineLevel="0" collapsed="false">
      <c r="A597" s="33" t="s">
        <v>908</v>
      </c>
      <c r="B597" s="50"/>
      <c r="C597" s="50"/>
      <c r="D597" s="33" t="n">
        <v>28954.84</v>
      </c>
      <c r="E597" s="33" t="n">
        <v>28912.29</v>
      </c>
      <c r="F597" s="33" t="n">
        <v>45811.26</v>
      </c>
      <c r="G597" s="33" t="n">
        <v>45811.26</v>
      </c>
      <c r="H597" s="33" t="n">
        <v>14925.71</v>
      </c>
      <c r="I597" s="55"/>
      <c r="J597" s="33" t="n">
        <v>39000</v>
      </c>
      <c r="K597" s="129"/>
      <c r="L597" s="130"/>
    </row>
    <row r="598" s="19" customFormat="true" ht="15.75" hidden="true" customHeight="false" outlineLevel="0" collapsed="false">
      <c r="A598" s="33" t="s">
        <v>909</v>
      </c>
      <c r="B598" s="50"/>
      <c r="C598" s="50"/>
      <c r="D598" s="33" t="n">
        <v>376110.88</v>
      </c>
      <c r="E598" s="33" t="n">
        <v>375746.85</v>
      </c>
      <c r="F598" s="33" t="n">
        <v>179891.68</v>
      </c>
      <c r="G598" s="33" t="n">
        <v>179891.68</v>
      </c>
      <c r="H598" s="33" t="n">
        <v>414531.01</v>
      </c>
      <c r="I598" s="55"/>
      <c r="J598" s="33" t="n">
        <v>168046.03</v>
      </c>
      <c r="K598" s="129"/>
      <c r="L598" s="130"/>
    </row>
    <row r="599" s="19" customFormat="true" ht="15.75" hidden="true" customHeight="false" outlineLevel="0" collapsed="false">
      <c r="A599" s="33" t="s">
        <v>910</v>
      </c>
      <c r="B599" s="50"/>
      <c r="C599" s="50"/>
      <c r="D599" s="33" t="n">
        <v>1533169.92</v>
      </c>
      <c r="E599" s="33" t="n">
        <v>1532535.75</v>
      </c>
      <c r="F599" s="33" t="n">
        <v>26731.97</v>
      </c>
      <c r="G599" s="33" t="n">
        <v>26731.97</v>
      </c>
      <c r="H599" s="33" t="n">
        <v>1439227.13</v>
      </c>
      <c r="I599" s="55"/>
      <c r="J599" s="33" t="n">
        <v>10056.74</v>
      </c>
      <c r="K599" s="129"/>
      <c r="L599" s="130"/>
    </row>
    <row r="600" s="19" customFormat="true" ht="15.75" hidden="true" customHeight="false" outlineLevel="0" collapsed="false">
      <c r="A600" s="33" t="s">
        <v>911</v>
      </c>
      <c r="B600" s="50"/>
      <c r="C600" s="50"/>
      <c r="D600" s="33" t="n">
        <v>326063.47</v>
      </c>
      <c r="E600" s="33" t="n">
        <v>325453.14</v>
      </c>
      <c r="F600" s="33" t="n">
        <v>42606.5</v>
      </c>
      <c r="G600" s="33" t="n">
        <v>42506.5</v>
      </c>
      <c r="H600" s="33" t="n">
        <v>323617.85</v>
      </c>
      <c r="I600" s="55"/>
      <c r="J600" s="33" t="n">
        <v>40205.99</v>
      </c>
      <c r="K600" s="129"/>
      <c r="L600" s="130"/>
    </row>
    <row r="601" s="19" customFormat="true" ht="15.75" hidden="true" customHeight="false" outlineLevel="0" collapsed="false">
      <c r="A601" s="33" t="s">
        <v>912</v>
      </c>
      <c r="B601" s="50"/>
      <c r="C601" s="50"/>
      <c r="D601" s="33" t="n">
        <v>87092.78</v>
      </c>
      <c r="E601" s="33" t="n">
        <v>87090.2</v>
      </c>
      <c r="F601" s="33" t="n">
        <v>0</v>
      </c>
      <c r="G601" s="33" t="n">
        <v>0</v>
      </c>
      <c r="H601" s="33" t="n">
        <v>60137.7</v>
      </c>
      <c r="I601" s="55"/>
      <c r="J601" s="33" t="n">
        <v>0</v>
      </c>
      <c r="K601" s="129"/>
      <c r="L601" s="130"/>
    </row>
    <row r="602" s="19" customFormat="true" ht="15.75" hidden="true" customHeight="false" outlineLevel="0" collapsed="false">
      <c r="A602" s="33" t="s">
        <v>913</v>
      </c>
      <c r="B602" s="50"/>
      <c r="C602" s="50"/>
      <c r="D602" s="33" t="n">
        <v>356796.46</v>
      </c>
      <c r="E602" s="33" t="n">
        <v>356544.43</v>
      </c>
      <c r="F602" s="33" t="n">
        <v>70987.92</v>
      </c>
      <c r="G602" s="33" t="n">
        <v>70987.92</v>
      </c>
      <c r="H602" s="33" t="n">
        <v>346910.02</v>
      </c>
      <c r="I602" s="55"/>
      <c r="J602" s="33" t="n">
        <v>68634.03</v>
      </c>
      <c r="K602" s="129"/>
      <c r="L602" s="130"/>
    </row>
    <row r="603" s="19" customFormat="true" ht="15.75" hidden="true" customHeight="false" outlineLevel="0" collapsed="false">
      <c r="A603" s="33" t="s">
        <v>914</v>
      </c>
      <c r="B603" s="50"/>
      <c r="C603" s="50"/>
      <c r="D603" s="33" t="n">
        <v>204501.75</v>
      </c>
      <c r="E603" s="33" t="n">
        <v>204430.17</v>
      </c>
      <c r="F603" s="33" t="n">
        <v>50388.21</v>
      </c>
      <c r="G603" s="33" t="n">
        <v>50388.21</v>
      </c>
      <c r="H603" s="33" t="n">
        <v>192091.69</v>
      </c>
      <c r="I603" s="55"/>
      <c r="J603" s="33" t="n">
        <v>50516.42</v>
      </c>
      <c r="K603" s="129"/>
      <c r="L603" s="130"/>
    </row>
    <row r="604" s="19" customFormat="true" ht="15.75" hidden="true" customHeight="false" outlineLevel="0" collapsed="false">
      <c r="A604" s="33" t="s">
        <v>915</v>
      </c>
      <c r="B604" s="50"/>
      <c r="C604" s="50"/>
      <c r="D604" s="33" t="n">
        <v>3863993.18</v>
      </c>
      <c r="E604" s="33" t="n">
        <v>3863402.47</v>
      </c>
      <c r="F604" s="33" t="n">
        <v>361988.62</v>
      </c>
      <c r="G604" s="33" t="n">
        <v>361988.62</v>
      </c>
      <c r="H604" s="33" t="n">
        <v>3818271.15</v>
      </c>
      <c r="I604" s="55"/>
      <c r="J604" s="33" t="n">
        <v>404716.97</v>
      </c>
      <c r="K604" s="129"/>
      <c r="L604" s="130"/>
    </row>
    <row r="605" s="19" customFormat="true" ht="15.75" hidden="true" customHeight="false" outlineLevel="0" collapsed="false">
      <c r="A605" s="33" t="s">
        <v>916</v>
      </c>
      <c r="B605" s="50"/>
      <c r="C605" s="50"/>
      <c r="D605" s="33" t="n">
        <v>263380.3</v>
      </c>
      <c r="E605" s="33" t="n">
        <v>262970.77</v>
      </c>
      <c r="F605" s="33" t="n">
        <v>91908.9</v>
      </c>
      <c r="G605" s="33" t="n">
        <v>101908.9</v>
      </c>
      <c r="H605" s="33" t="n">
        <v>326355.87</v>
      </c>
      <c r="I605" s="55"/>
      <c r="J605" s="33" t="n">
        <v>94635.18</v>
      </c>
      <c r="K605" s="129"/>
      <c r="L605" s="130"/>
    </row>
    <row r="606" s="19" customFormat="true" ht="15.75" hidden="true" customHeight="false" outlineLevel="0" collapsed="false">
      <c r="A606" s="33" t="s">
        <v>917</v>
      </c>
      <c r="B606" s="50"/>
      <c r="C606" s="50"/>
      <c r="D606" s="33" t="n">
        <v>514778.49</v>
      </c>
      <c r="E606" s="33" t="n">
        <v>514512.09</v>
      </c>
      <c r="F606" s="33" t="n">
        <v>266099.89</v>
      </c>
      <c r="G606" s="33" t="n">
        <v>266099.89</v>
      </c>
      <c r="H606" s="33" t="n">
        <v>256584.9</v>
      </c>
      <c r="I606" s="55"/>
      <c r="J606" s="33" t="n">
        <v>16170.15</v>
      </c>
      <c r="K606" s="129"/>
      <c r="L606" s="130"/>
    </row>
    <row r="607" s="19" customFormat="true" ht="15.75" hidden="true" customHeight="false" outlineLevel="0" collapsed="false">
      <c r="A607" s="33" t="s">
        <v>918</v>
      </c>
      <c r="B607" s="50"/>
      <c r="C607" s="50"/>
      <c r="D607" s="33" t="n">
        <v>15724.87</v>
      </c>
      <c r="E607" s="33" t="n">
        <v>15696.89</v>
      </c>
      <c r="F607" s="33" t="n">
        <v>0</v>
      </c>
      <c r="G607" s="33" t="n">
        <v>0</v>
      </c>
      <c r="H607" s="33" t="n">
        <v>17587.61</v>
      </c>
      <c r="I607" s="55"/>
      <c r="J607" s="33" t="n">
        <v>0</v>
      </c>
      <c r="K607" s="129"/>
      <c r="L607" s="130"/>
    </row>
    <row r="608" s="19" customFormat="true" ht="15.75" hidden="true" customHeight="false" outlineLevel="0" collapsed="false">
      <c r="A608" s="33" t="s">
        <v>919</v>
      </c>
      <c r="B608" s="50"/>
      <c r="C608" s="50"/>
      <c r="D608" s="33" t="n">
        <v>234044.59</v>
      </c>
      <c r="E608" s="33" t="n">
        <v>234043.23</v>
      </c>
      <c r="F608" s="33" t="n">
        <v>0</v>
      </c>
      <c r="G608" s="33" t="n">
        <v>0</v>
      </c>
      <c r="H608" s="33" t="n">
        <v>225548.5</v>
      </c>
      <c r="I608" s="55"/>
      <c r="J608" s="33" t="n">
        <v>0</v>
      </c>
      <c r="K608" s="129"/>
      <c r="L608" s="130"/>
    </row>
    <row r="609" s="19" customFormat="true" ht="15.75" hidden="true" customHeight="false" outlineLevel="0" collapsed="false">
      <c r="A609" s="33" t="s">
        <v>920</v>
      </c>
      <c r="B609" s="50"/>
      <c r="C609" s="50"/>
      <c r="D609" s="33" t="n">
        <v>2972545.52</v>
      </c>
      <c r="E609" s="33" t="n">
        <v>2968042.29</v>
      </c>
      <c r="F609" s="33" t="n">
        <v>124169.79</v>
      </c>
      <c r="G609" s="33" t="n">
        <v>124169.8</v>
      </c>
      <c r="H609" s="33" t="n">
        <v>2864488.73</v>
      </c>
      <c r="I609" s="55"/>
      <c r="J609" s="33" t="n">
        <v>124736.58</v>
      </c>
      <c r="K609" s="129"/>
      <c r="L609" s="130"/>
    </row>
    <row r="610" s="19" customFormat="true" ht="15.75" hidden="true" customHeight="false" outlineLevel="0" collapsed="false">
      <c r="A610" s="33" t="s">
        <v>921</v>
      </c>
      <c r="B610" s="50"/>
      <c r="C610" s="50"/>
      <c r="D610" s="33" t="n">
        <v>2195109.68</v>
      </c>
      <c r="E610" s="33" t="n">
        <v>2134297.9</v>
      </c>
      <c r="F610" s="33" t="n">
        <v>28709.11</v>
      </c>
      <c r="G610" s="33" t="n">
        <v>28709.12</v>
      </c>
      <c r="H610" s="33" t="n">
        <v>2053805.61</v>
      </c>
      <c r="I610" s="55"/>
      <c r="J610" s="33" t="n">
        <v>13324.19</v>
      </c>
      <c r="K610" s="129"/>
      <c r="L610" s="130"/>
    </row>
    <row r="611" s="19" customFormat="true" ht="15.75" hidden="true" customHeight="false" outlineLevel="0" collapsed="false">
      <c r="A611" s="33" t="s">
        <v>922</v>
      </c>
      <c r="B611" s="50"/>
      <c r="C611" s="50"/>
      <c r="D611" s="33" t="n">
        <v>42092.62</v>
      </c>
      <c r="E611" s="33" t="n">
        <v>42092.5</v>
      </c>
      <c r="F611" s="33" t="n">
        <v>0</v>
      </c>
      <c r="G611" s="33" t="n">
        <v>0</v>
      </c>
      <c r="H611" s="33" t="n">
        <v>18377.22</v>
      </c>
      <c r="I611" s="55"/>
      <c r="J611" s="33" t="n">
        <v>0</v>
      </c>
      <c r="K611" s="129"/>
      <c r="L611" s="130"/>
    </row>
    <row r="612" s="19" customFormat="true" ht="15.75" hidden="true" customHeight="false" outlineLevel="0" collapsed="false">
      <c r="A612" s="33" t="s">
        <v>923</v>
      </c>
      <c r="B612" s="50"/>
      <c r="C612" s="50"/>
      <c r="D612" s="33" t="n">
        <v>578806.01</v>
      </c>
      <c r="E612" s="33" t="n">
        <v>578530.08</v>
      </c>
      <c r="F612" s="33" t="n">
        <v>74591.91</v>
      </c>
      <c r="G612" s="33" t="n">
        <v>74591.91</v>
      </c>
      <c r="H612" s="33" t="n">
        <v>570828.84</v>
      </c>
      <c r="I612" s="55"/>
      <c r="J612" s="33" t="n">
        <v>74909.29</v>
      </c>
      <c r="K612" s="129"/>
      <c r="L612" s="130"/>
    </row>
    <row r="613" s="19" customFormat="true" ht="15.75" hidden="true" customHeight="false" outlineLevel="0" collapsed="false">
      <c r="A613" s="33" t="s">
        <v>924</v>
      </c>
      <c r="B613" s="50"/>
      <c r="C613" s="50"/>
      <c r="D613" s="33" t="n">
        <v>1656.77</v>
      </c>
      <c r="E613" s="33" t="n">
        <v>1656.38</v>
      </c>
      <c r="F613" s="33" t="n">
        <v>342.06</v>
      </c>
      <c r="G613" s="33" t="n">
        <v>342.06</v>
      </c>
      <c r="H613" s="33" t="n">
        <v>1024.75</v>
      </c>
      <c r="I613" s="55"/>
      <c r="J613" s="33" t="n">
        <v>239.81</v>
      </c>
      <c r="K613" s="129"/>
      <c r="L613" s="130"/>
    </row>
    <row r="614" s="19" customFormat="true" ht="15.75" hidden="true" customHeight="false" outlineLevel="0" collapsed="false">
      <c r="A614" s="33" t="s">
        <v>925</v>
      </c>
      <c r="B614" s="50"/>
      <c r="C614" s="50"/>
      <c r="D614" s="33" t="n">
        <v>14460.88</v>
      </c>
      <c r="E614" s="33" t="n">
        <v>14434.54</v>
      </c>
      <c r="F614" s="33" t="n">
        <v>0</v>
      </c>
      <c r="G614" s="33" t="n">
        <v>0</v>
      </c>
      <c r="H614" s="33" t="n">
        <v>15377.94</v>
      </c>
      <c r="I614" s="55"/>
      <c r="J614" s="33" t="n">
        <v>0</v>
      </c>
      <c r="K614" s="129"/>
      <c r="L614" s="130"/>
    </row>
    <row r="615" s="19" customFormat="true" ht="15.75" hidden="true" customHeight="false" outlineLevel="0" collapsed="false">
      <c r="A615" s="33" t="s">
        <v>926</v>
      </c>
      <c r="B615" s="50"/>
      <c r="C615" s="50"/>
      <c r="D615" s="33" t="n">
        <v>0</v>
      </c>
      <c r="E615" s="33" t="n">
        <v>0</v>
      </c>
      <c r="F615" s="33" t="n">
        <v>0</v>
      </c>
      <c r="G615" s="33" t="n">
        <v>0</v>
      </c>
      <c r="H615" s="33" t="n">
        <v>0</v>
      </c>
      <c r="I615" s="55"/>
      <c r="J615" s="33" t="n">
        <v>0</v>
      </c>
      <c r="K615" s="129"/>
      <c r="L615" s="130"/>
    </row>
    <row r="616" s="19" customFormat="true" ht="15.75" hidden="true" customHeight="false" outlineLevel="0" collapsed="false">
      <c r="A616" s="33" t="s">
        <v>927</v>
      </c>
      <c r="B616" s="50"/>
      <c r="C616" s="50"/>
      <c r="D616" s="33" t="n">
        <v>0</v>
      </c>
      <c r="E616" s="33" t="n">
        <v>0</v>
      </c>
      <c r="F616" s="33" t="n">
        <v>0</v>
      </c>
      <c r="G616" s="33" t="n">
        <v>0</v>
      </c>
      <c r="H616" s="33" t="n">
        <v>0</v>
      </c>
      <c r="I616" s="55"/>
      <c r="J616" s="33" t="n">
        <v>0</v>
      </c>
      <c r="K616" s="129"/>
      <c r="L616" s="130"/>
    </row>
    <row r="617" s="19" customFormat="true" ht="15.75" hidden="true" customHeight="false" outlineLevel="0" collapsed="false">
      <c r="A617" s="33" t="s">
        <v>928</v>
      </c>
      <c r="B617" s="50"/>
      <c r="C617" s="50"/>
      <c r="D617" s="33" t="n">
        <v>565329.5</v>
      </c>
      <c r="E617" s="33" t="n">
        <v>565083.14</v>
      </c>
      <c r="F617" s="33" t="n">
        <v>447508.03</v>
      </c>
      <c r="G617" s="33" t="n">
        <v>447508.03</v>
      </c>
      <c r="H617" s="33" t="n">
        <v>552954.32</v>
      </c>
      <c r="I617" s="55"/>
      <c r="J617" s="33" t="n">
        <v>447526.51</v>
      </c>
      <c r="K617" s="129"/>
      <c r="L617" s="130"/>
    </row>
    <row r="618" s="19" customFormat="true" ht="15.75" hidden="true" customHeight="false" outlineLevel="0" collapsed="false">
      <c r="A618" s="33" t="s">
        <v>929</v>
      </c>
      <c r="B618" s="50"/>
      <c r="C618" s="50"/>
      <c r="D618" s="33" t="n">
        <v>177414.14</v>
      </c>
      <c r="E618" s="33" t="n">
        <v>177253.71</v>
      </c>
      <c r="F618" s="33" t="n">
        <v>94728.42</v>
      </c>
      <c r="G618" s="33" t="n">
        <v>94728.42</v>
      </c>
      <c r="H618" s="33" t="n">
        <v>1025727.84</v>
      </c>
      <c r="I618" s="55"/>
      <c r="J618" s="33" t="n">
        <v>904073.01</v>
      </c>
      <c r="K618" s="129"/>
      <c r="L618" s="130"/>
    </row>
    <row r="619" s="19" customFormat="true" ht="15.75" hidden="true" customHeight="false" outlineLevel="0" collapsed="false">
      <c r="A619" s="33" t="s">
        <v>930</v>
      </c>
      <c r="B619" s="50"/>
      <c r="C619" s="50"/>
      <c r="D619" s="33" t="n">
        <v>4248.55</v>
      </c>
      <c r="E619" s="33" t="n">
        <v>4248.51</v>
      </c>
      <c r="F619" s="33" t="n">
        <v>0</v>
      </c>
      <c r="G619" s="33" t="n">
        <v>0</v>
      </c>
      <c r="H619" s="33" t="n">
        <v>4012.91</v>
      </c>
      <c r="I619" s="55"/>
      <c r="J619" s="33" t="n">
        <v>0</v>
      </c>
      <c r="K619" s="129"/>
      <c r="L619" s="130"/>
    </row>
    <row r="620" s="19" customFormat="true" ht="15.75" hidden="true" customHeight="false" outlineLevel="0" collapsed="false">
      <c r="A620" s="33" t="s">
        <v>931</v>
      </c>
      <c r="B620" s="50"/>
      <c r="C620" s="50"/>
      <c r="D620" s="33" t="n">
        <v>29100</v>
      </c>
      <c r="E620" s="33" t="n">
        <v>29100</v>
      </c>
      <c r="F620" s="33" t="n">
        <v>0</v>
      </c>
      <c r="G620" s="33" t="n">
        <v>0</v>
      </c>
      <c r="H620" s="33" t="n">
        <v>44000</v>
      </c>
      <c r="I620" s="55"/>
      <c r="J620" s="33" t="n">
        <v>0</v>
      </c>
      <c r="K620" s="129"/>
      <c r="L620" s="130"/>
    </row>
    <row r="621" s="19" customFormat="true" ht="15.75" hidden="true" customHeight="false" outlineLevel="0" collapsed="false">
      <c r="A621" s="33" t="s">
        <v>932</v>
      </c>
      <c r="B621" s="50"/>
      <c r="C621" s="50"/>
      <c r="D621" s="33" t="n">
        <v>70300</v>
      </c>
      <c r="E621" s="33" t="n">
        <v>70300</v>
      </c>
      <c r="F621" s="33" t="n">
        <v>0</v>
      </c>
      <c r="G621" s="33" t="n">
        <v>0</v>
      </c>
      <c r="H621" s="33" t="n">
        <v>71000</v>
      </c>
      <c r="I621" s="55"/>
      <c r="J621" s="33" t="n">
        <v>15000</v>
      </c>
      <c r="K621" s="129"/>
      <c r="L621" s="130"/>
    </row>
    <row r="622" s="19" customFormat="true" ht="15.75" hidden="true" customHeight="false" outlineLevel="0" collapsed="false">
      <c r="A622" s="33" t="s">
        <v>933</v>
      </c>
      <c r="B622" s="50"/>
      <c r="C622" s="50"/>
      <c r="D622" s="33" t="n">
        <v>3982400.19</v>
      </c>
      <c r="E622" s="33" t="n">
        <v>3981886.55</v>
      </c>
      <c r="F622" s="33" t="n">
        <v>107968.87</v>
      </c>
      <c r="G622" s="33" t="n">
        <v>107968.87</v>
      </c>
      <c r="H622" s="33" t="n">
        <v>3795647</v>
      </c>
      <c r="I622" s="55"/>
      <c r="J622" s="33" t="n">
        <v>108418.61</v>
      </c>
      <c r="K622" s="129"/>
      <c r="L622" s="130"/>
    </row>
    <row r="623" s="19" customFormat="true" ht="15.75" hidden="true" customHeight="false" outlineLevel="0" collapsed="false">
      <c r="A623" s="33" t="s">
        <v>934</v>
      </c>
      <c r="B623" s="50"/>
      <c r="C623" s="50"/>
      <c r="D623" s="33" t="n">
        <v>169173.75</v>
      </c>
      <c r="E623" s="33" t="n">
        <v>169096.02</v>
      </c>
      <c r="F623" s="33" t="n">
        <v>868.63</v>
      </c>
      <c r="G623" s="33" t="n">
        <v>868.63</v>
      </c>
      <c r="H623" s="33" t="n">
        <v>165902</v>
      </c>
      <c r="I623" s="55"/>
      <c r="J623" s="33" t="n">
        <v>1118.3</v>
      </c>
      <c r="K623" s="129"/>
      <c r="L623" s="130"/>
    </row>
    <row r="624" s="19" customFormat="true" ht="15.75" hidden="true" customHeight="false" outlineLevel="0" collapsed="false">
      <c r="A624" s="33" t="s">
        <v>935</v>
      </c>
      <c r="B624" s="50"/>
      <c r="C624" s="50"/>
      <c r="D624" s="33" t="n">
        <v>141631.45</v>
      </c>
      <c r="E624" s="33" t="n">
        <v>141627.22</v>
      </c>
      <c r="F624" s="33" t="n">
        <v>63.11</v>
      </c>
      <c r="G624" s="33" t="n">
        <v>63.11</v>
      </c>
      <c r="H624" s="33" t="n">
        <v>151180.23</v>
      </c>
      <c r="I624" s="55"/>
      <c r="J624" s="33" t="n">
        <v>64.68</v>
      </c>
      <c r="K624" s="129"/>
      <c r="L624" s="130"/>
    </row>
    <row r="625" s="19" customFormat="true" ht="15.75" hidden="true" customHeight="false" outlineLevel="0" collapsed="false">
      <c r="A625" s="33" t="s">
        <v>936</v>
      </c>
      <c r="B625" s="50"/>
      <c r="C625" s="50"/>
      <c r="D625" s="33" t="n">
        <v>22739.29</v>
      </c>
      <c r="E625" s="33" t="n">
        <v>22738.54</v>
      </c>
      <c r="F625" s="33" t="n">
        <v>290.49</v>
      </c>
      <c r="G625" s="33" t="n">
        <v>290.49</v>
      </c>
      <c r="H625" s="33" t="n">
        <v>25868.28</v>
      </c>
      <c r="I625" s="55"/>
      <c r="J625" s="33" t="n">
        <v>0</v>
      </c>
      <c r="K625" s="129"/>
      <c r="L625" s="130"/>
    </row>
    <row r="626" s="19" customFormat="true" ht="15.75" hidden="true" customHeight="false" outlineLevel="0" collapsed="false">
      <c r="A626" s="33" t="s">
        <v>937</v>
      </c>
      <c r="B626" s="50"/>
      <c r="C626" s="50"/>
      <c r="D626" s="33" t="n">
        <v>126.4</v>
      </c>
      <c r="E626" s="33" t="n">
        <v>126.24</v>
      </c>
      <c r="F626" s="33" t="n">
        <v>13000</v>
      </c>
      <c r="G626" s="33" t="n">
        <v>13000</v>
      </c>
      <c r="H626" s="33" t="n">
        <v>92.07</v>
      </c>
      <c r="I626" s="55"/>
      <c r="J626" s="33" t="n">
        <v>10000</v>
      </c>
      <c r="K626" s="129"/>
      <c r="L626" s="130"/>
    </row>
    <row r="627" s="19" customFormat="true" ht="15.75" hidden="true" customHeight="false" outlineLevel="0" collapsed="false">
      <c r="A627" s="33" t="s">
        <v>938</v>
      </c>
      <c r="B627" s="50"/>
      <c r="C627" s="50"/>
      <c r="D627" s="33" t="n">
        <v>0</v>
      </c>
      <c r="E627" s="33" t="n">
        <v>0</v>
      </c>
      <c r="F627" s="33" t="n">
        <v>0</v>
      </c>
      <c r="G627" s="33" t="n">
        <v>0</v>
      </c>
      <c r="H627" s="33" t="n">
        <v>0</v>
      </c>
      <c r="I627" s="55"/>
      <c r="J627" s="33" t="n">
        <v>0</v>
      </c>
      <c r="K627" s="129"/>
      <c r="L627" s="130"/>
    </row>
    <row r="628" s="19" customFormat="true" ht="15.75" hidden="true" customHeight="false" outlineLevel="0" collapsed="false">
      <c r="A628" s="33" t="s">
        <v>939</v>
      </c>
      <c r="B628" s="50"/>
      <c r="C628" s="50"/>
      <c r="D628" s="33" t="n">
        <v>942152.62</v>
      </c>
      <c r="E628" s="33" t="n">
        <v>941908.37</v>
      </c>
      <c r="F628" s="33" t="n">
        <v>2427.22</v>
      </c>
      <c r="G628" s="33" t="n">
        <v>2427.22</v>
      </c>
      <c r="H628" s="33" t="n">
        <v>1149741.01</v>
      </c>
      <c r="I628" s="55"/>
      <c r="J628" s="33" t="n">
        <v>16731.07</v>
      </c>
      <c r="K628" s="129"/>
      <c r="L628" s="130"/>
    </row>
    <row r="629" s="19" customFormat="true" ht="15.75" hidden="true" customHeight="false" outlineLevel="0" collapsed="false">
      <c r="A629" s="33" t="s">
        <v>940</v>
      </c>
      <c r="B629" s="50"/>
      <c r="C629" s="50"/>
      <c r="D629" s="33" t="n">
        <v>782850.23</v>
      </c>
      <c r="E629" s="33" t="n">
        <v>781424.88</v>
      </c>
      <c r="F629" s="33" t="n">
        <v>18706.84</v>
      </c>
      <c r="G629" s="33" t="n">
        <v>18706.85</v>
      </c>
      <c r="H629" s="33" t="n">
        <v>827712.84</v>
      </c>
      <c r="I629" s="55"/>
      <c r="J629" s="33" t="n">
        <v>22952.3</v>
      </c>
      <c r="K629" s="129"/>
      <c r="L629" s="130"/>
    </row>
    <row r="630" s="19" customFormat="true" ht="15.75" hidden="true" customHeight="false" outlineLevel="0" collapsed="false">
      <c r="A630" s="33" t="s">
        <v>941</v>
      </c>
      <c r="B630" s="50"/>
      <c r="C630" s="50"/>
      <c r="D630" s="33" t="n">
        <v>532852.92</v>
      </c>
      <c r="E630" s="33" t="n">
        <v>532025.9</v>
      </c>
      <c r="F630" s="33" t="n">
        <v>1100500</v>
      </c>
      <c r="G630" s="33" t="n">
        <v>1100500</v>
      </c>
      <c r="H630" s="33" t="n">
        <v>616090.48</v>
      </c>
      <c r="I630" s="55"/>
      <c r="J630" s="33" t="n">
        <v>628200</v>
      </c>
      <c r="K630" s="129"/>
      <c r="L630" s="130"/>
    </row>
    <row r="631" s="19" customFormat="true" ht="15.75" hidden="true" customHeight="false" outlineLevel="0" collapsed="false">
      <c r="A631" s="33" t="s">
        <v>942</v>
      </c>
      <c r="B631" s="50"/>
      <c r="C631" s="50"/>
      <c r="D631" s="33" t="n">
        <v>0</v>
      </c>
      <c r="E631" s="33" t="n">
        <v>0</v>
      </c>
      <c r="F631" s="33" t="n">
        <v>0</v>
      </c>
      <c r="G631" s="33" t="n">
        <v>0</v>
      </c>
      <c r="H631" s="33" t="n">
        <v>0</v>
      </c>
      <c r="I631" s="55"/>
      <c r="J631" s="33" t="n">
        <v>0</v>
      </c>
      <c r="K631" s="129"/>
      <c r="L631" s="130"/>
    </row>
    <row r="632" s="19" customFormat="true" ht="15.75" hidden="true" customHeight="false" outlineLevel="0" collapsed="false">
      <c r="A632" s="33" t="s">
        <v>943</v>
      </c>
      <c r="B632" s="50"/>
      <c r="C632" s="50"/>
      <c r="D632" s="33" t="n">
        <v>0</v>
      </c>
      <c r="E632" s="33" t="n">
        <v>0</v>
      </c>
      <c r="F632" s="33" t="n">
        <v>0</v>
      </c>
      <c r="G632" s="33" t="n">
        <v>0</v>
      </c>
      <c r="H632" s="33" t="n">
        <v>0</v>
      </c>
      <c r="I632" s="55"/>
      <c r="J632" s="33" t="n">
        <v>0</v>
      </c>
      <c r="K632" s="129"/>
      <c r="L632" s="130"/>
    </row>
    <row r="633" s="19" customFormat="true" ht="15.75" hidden="false" customHeight="false" outlineLevel="0" collapsed="false">
      <c r="A633" s="33"/>
      <c r="B633" s="50"/>
      <c r="C633" s="50"/>
      <c r="D633" s="33"/>
      <c r="E633" s="33"/>
      <c r="F633" s="33"/>
      <c r="G633" s="33"/>
      <c r="H633" s="33"/>
      <c r="I633" s="55"/>
      <c r="J633" s="33"/>
      <c r="K633" s="129"/>
      <c r="L633" s="130"/>
    </row>
    <row r="634" customFormat="false" ht="13.5" hidden="false" customHeight="false" outlineLevel="0" collapsed="false"/>
    <row r="635" s="33" customFormat="true" ht="16.5" hidden="false" customHeight="false" outlineLevel="0" collapsed="false">
      <c r="B635" s="132"/>
      <c r="C635" s="133" t="s">
        <v>41</v>
      </c>
      <c r="D635" s="134" t="str">
        <f aca="false">CONCATENATE("Expenditure &amp; Income for ",NOTES!$D$7," and Estimated Outturn for ",(NOTES!$D$7-1))</f>
        <v>Expenditure &amp; Income for 2016 and Estimated Outturn for 2015</v>
      </c>
      <c r="E635" s="134"/>
      <c r="F635" s="134"/>
      <c r="G635" s="134"/>
      <c r="H635" s="134"/>
      <c r="I635" s="134"/>
      <c r="J635" s="134"/>
      <c r="K635" s="134"/>
      <c r="L635" s="135"/>
    </row>
    <row r="636" s="33" customFormat="true" ht="13.5" hidden="false" customHeight="false" outlineLevel="0" collapsed="false">
      <c r="B636" s="136"/>
      <c r="C636" s="137"/>
      <c r="D636" s="138" t="n">
        <f aca="false">NOTES!$D$7</f>
        <v>2016</v>
      </c>
      <c r="E636" s="138"/>
      <c r="F636" s="138"/>
      <c r="G636" s="138"/>
      <c r="H636" s="138" t="n">
        <f aca="false">NOTES!$D$7-1</f>
        <v>2015</v>
      </c>
      <c r="I636" s="138"/>
      <c r="J636" s="138"/>
      <c r="K636" s="138"/>
      <c r="L636" s="135"/>
    </row>
    <row r="637" s="33" customFormat="true" ht="13.5" hidden="false" customHeight="true" outlineLevel="0" collapsed="false">
      <c r="B637" s="139"/>
      <c r="C637" s="140"/>
      <c r="D637" s="141" t="s">
        <v>944</v>
      </c>
      <c r="E637" s="141"/>
      <c r="F637" s="142" t="s">
        <v>217</v>
      </c>
      <c r="G637" s="142"/>
      <c r="H637" s="143" t="s">
        <v>216</v>
      </c>
      <c r="I637" s="143"/>
      <c r="J637" s="142" t="s">
        <v>217</v>
      </c>
      <c r="K637" s="142"/>
      <c r="L637" s="135"/>
    </row>
    <row r="638" s="35" customFormat="true" ht="39" hidden="false" customHeight="false" outlineLevel="0" collapsed="false">
      <c r="B638" s="144"/>
      <c r="C638" s="145" t="s">
        <v>945</v>
      </c>
      <c r="D638" s="146" t="s">
        <v>946</v>
      </c>
      <c r="E638" s="146" t="s">
        <v>947</v>
      </c>
      <c r="F638" s="147" t="s">
        <v>946</v>
      </c>
      <c r="G638" s="146" t="s">
        <v>947</v>
      </c>
      <c r="H638" s="147" t="s">
        <v>946</v>
      </c>
      <c r="I638" s="146" t="s">
        <v>948</v>
      </c>
      <c r="J638" s="147" t="s">
        <v>946</v>
      </c>
      <c r="K638" s="146" t="s">
        <v>948</v>
      </c>
      <c r="L638" s="148" t="s">
        <v>436</v>
      </c>
      <c r="M638" s="35" t="s">
        <v>436</v>
      </c>
      <c r="N638" s="35" t="s">
        <v>436</v>
      </c>
      <c r="O638" s="35" t="s">
        <v>436</v>
      </c>
    </row>
    <row r="639" s="33" customFormat="true" ht="13.5" hidden="false" customHeight="false" outlineLevel="0" collapsed="false">
      <c r="B639" s="149"/>
      <c r="C639" s="150"/>
      <c r="D639" s="142" t="s">
        <v>437</v>
      </c>
      <c r="E639" s="151" t="s">
        <v>437</v>
      </c>
      <c r="F639" s="151" t="s">
        <v>437</v>
      </c>
      <c r="G639" s="151" t="s">
        <v>437</v>
      </c>
      <c r="H639" s="151" t="s">
        <v>437</v>
      </c>
      <c r="I639" s="151" t="s">
        <v>437</v>
      </c>
      <c r="J639" s="151" t="s">
        <v>437</v>
      </c>
      <c r="K639" s="142" t="s">
        <v>437</v>
      </c>
      <c r="L639" s="135"/>
    </row>
    <row r="640" s="33" customFormat="true" ht="15.75" hidden="false" customHeight="false" outlineLevel="0" collapsed="false">
      <c r="B640" s="91"/>
      <c r="C640" s="152" t="s">
        <v>949</v>
      </c>
      <c r="D640" s="153"/>
      <c r="E640" s="154"/>
      <c r="F640" s="154"/>
      <c r="G640" s="154"/>
      <c r="H640" s="154"/>
      <c r="I640" s="154"/>
      <c r="J640" s="153"/>
      <c r="K640" s="154"/>
      <c r="L640" s="135"/>
      <c r="M640" s="155" t="s">
        <v>24</v>
      </c>
    </row>
    <row r="641" s="33" customFormat="true" ht="12.75" hidden="false" customHeight="false" outlineLevel="0" collapsed="false">
      <c r="B641" s="156" t="s">
        <v>950</v>
      </c>
      <c r="C641" s="150"/>
      <c r="D641" s="153"/>
      <c r="E641" s="154"/>
      <c r="F641" s="154"/>
      <c r="G641" s="154"/>
      <c r="H641" s="154"/>
      <c r="I641" s="154"/>
      <c r="J641" s="153"/>
      <c r="K641" s="154"/>
      <c r="L641" s="135"/>
      <c r="M641" s="13" t="s">
        <v>951</v>
      </c>
      <c r="N641" s="157" t="s">
        <v>24</v>
      </c>
    </row>
    <row r="642" s="33" customFormat="true" ht="12.75" hidden="false" customHeight="false" outlineLevel="0" collapsed="false">
      <c r="B642" s="158" t="s">
        <v>264</v>
      </c>
      <c r="C642" s="43" t="s">
        <v>952</v>
      </c>
      <c r="D642" s="159" t="n">
        <f aca="false">IF(D554&lt;0,MROUND((D554*-1),NOTES!$D$20)*-1,MROUND(D554,NOTES!$D$20))</f>
        <v>2723400</v>
      </c>
      <c r="E642" s="159" t="n">
        <f aca="false">IF(E554&lt;0,MROUND((E554*-1),NOTES!$D$20)*-1,MROUND(E554,NOTES!$D$20))</f>
        <v>2721600</v>
      </c>
      <c r="F642" s="159" t="n">
        <f aca="false">IF(F554&lt;0,MROUND((F554*-1),NOTES!$D$20)*-1,MROUND(F554,NOTES!$D$20))</f>
        <v>5905700</v>
      </c>
      <c r="G642" s="159" t="n">
        <f aca="false">IF(G554&lt;0,MROUND((G554*-1),NOTES!$D$20)*-1,MROUND(G554,NOTES!$D$20))</f>
        <v>5905700</v>
      </c>
      <c r="H642" s="159" t="n">
        <f aca="false">IF(H554&lt;0,MROUND((H554*-1),NOTES!$D$20)*-1,MROUND(H554,NOTES!$D$20))</f>
        <v>2710700</v>
      </c>
      <c r="I642" s="159" t="n">
        <v>2710700</v>
      </c>
      <c r="J642" s="159" t="n">
        <f aca="false">IF(J554&lt;0,MROUND((J554*-1),NOTES!$D$20)*-1,MROUND(J554,NOTES!$D$20))</f>
        <v>5901600</v>
      </c>
      <c r="K642" s="154" t="n">
        <v>5901600</v>
      </c>
      <c r="L642" s="135"/>
      <c r="M642" s="135"/>
      <c r="N642" s="160" t="n">
        <f aca="false">IF(E642="",1,IF(G642&gt;E642,G642,IF(H642&gt;E642,H642,IF(I642&gt;E642,I642,IF(J642&gt;E642,J642,IF(K642&gt;E642,K642,E642))))))</f>
        <v>5905700</v>
      </c>
    </row>
    <row r="643" s="33" customFormat="true" ht="12.75" hidden="false" customHeight="false" outlineLevel="0" collapsed="false">
      <c r="B643" s="158" t="s">
        <v>265</v>
      </c>
      <c r="C643" s="43" t="s">
        <v>953</v>
      </c>
      <c r="D643" s="159" t="n">
        <f aca="false">IF(D555&lt;0,MROUND((D555*-1),NOTES!$D$20)*-1,MROUND(D555,NOTES!$D$20))</f>
        <v>326300</v>
      </c>
      <c r="E643" s="159" t="n">
        <f aca="false">IF(E555&lt;0,MROUND((E555*-1),NOTES!$D$20)*-1,MROUND(E555,NOTES!$D$20))</f>
        <v>325800</v>
      </c>
      <c r="F643" s="159" t="n">
        <f aca="false">IF(F555&lt;0,MROUND((F555*-1),NOTES!$D$20)*-1,MROUND(F555,NOTES!$D$20))</f>
        <v>9500</v>
      </c>
      <c r="G643" s="159" t="n">
        <f aca="false">IF(G555&lt;0,MROUND((G555*-1),NOTES!$D$20)*-1,MROUND(G555,NOTES!$D$20))</f>
        <v>9500</v>
      </c>
      <c r="H643" s="159" t="n">
        <f aca="false">IF(H555&lt;0,MROUND((H555*-1),NOTES!$D$20)*-1,MROUND(H555,NOTES!$D$20))</f>
        <v>273100</v>
      </c>
      <c r="I643" s="159" t="n">
        <v>273100</v>
      </c>
      <c r="J643" s="159" t="n">
        <f aca="false">IF(J555&lt;0,MROUND((J555*-1),NOTES!$D$20)*-1,MROUND(J555,NOTES!$D$20))</f>
        <v>6500</v>
      </c>
      <c r="K643" s="154" t="n">
        <v>6500</v>
      </c>
      <c r="L643" s="135"/>
      <c r="N643" s="160" t="n">
        <f aca="false">IF(E643="",1,IF(G643&gt;E643,G643,IF(H643&gt;E643,H643,IF(I643&gt;E643,I643,IF(J643&gt;E643,J643,IF(K643&gt;E643,K643,E643))))))</f>
        <v>325800</v>
      </c>
    </row>
    <row r="644" s="33" customFormat="true" ht="12.75" hidden="false" customHeight="false" outlineLevel="0" collapsed="false">
      <c r="B644" s="158" t="s">
        <v>266</v>
      </c>
      <c r="C644" s="43" t="s">
        <v>954</v>
      </c>
      <c r="D644" s="159" t="n">
        <f aca="false">IF(D556&lt;0,MROUND((D556*-1),NOTES!$D$20)*-1,MROUND(D556,NOTES!$D$20))</f>
        <v>668700</v>
      </c>
      <c r="E644" s="159" t="n">
        <f aca="false">IF(E556&lt;0,MROUND((E556*-1),NOTES!$D$20)*-1,MROUND(E556,NOTES!$D$20))</f>
        <v>668100</v>
      </c>
      <c r="F644" s="159" t="n">
        <f aca="false">IF(F556&lt;0,MROUND((F556*-1),NOTES!$D$20)*-1,MROUND(F556,NOTES!$D$20))</f>
        <v>10600</v>
      </c>
      <c r="G644" s="159" t="n">
        <f aca="false">IF(G556&lt;0,MROUND((G556*-1),NOTES!$D$20)*-1,MROUND(G556,NOTES!$D$20))</f>
        <v>10600</v>
      </c>
      <c r="H644" s="159" t="n">
        <f aca="false">IF(H556&lt;0,MROUND((H556*-1),NOTES!$D$20)*-1,MROUND(H556,NOTES!$D$20))</f>
        <v>684300</v>
      </c>
      <c r="I644" s="159" t="n">
        <v>684300</v>
      </c>
      <c r="J644" s="159" t="n">
        <f aca="false">IF(J556&lt;0,MROUND((J556*-1),NOTES!$D$20)*-1,MROUND(J556,NOTES!$D$20))</f>
        <v>11600</v>
      </c>
      <c r="K644" s="154" t="n">
        <v>11600</v>
      </c>
      <c r="L644" s="135"/>
      <c r="N644" s="160" t="n">
        <f aca="false">IF(E644="",1,IF(G644&gt;E644,G644,IF(H644&gt;E644,H644,IF(I644&gt;E644,I644,IF(J644&gt;E644,J644,IF(K644&gt;E644,K644,E644))))))</f>
        <v>684300</v>
      </c>
    </row>
    <row r="645" s="33" customFormat="true" ht="12.75" hidden="false" customHeight="false" outlineLevel="0" collapsed="false">
      <c r="B645" s="158" t="s">
        <v>267</v>
      </c>
      <c r="C645" s="43" t="s">
        <v>955</v>
      </c>
      <c r="D645" s="159" t="n">
        <f aca="false">IF(D557&lt;0,MROUND((D557*-1),NOTES!$D$20)*-1,MROUND(D557,NOTES!$D$20))</f>
        <v>469400</v>
      </c>
      <c r="E645" s="159" t="n">
        <f aca="false">IF(E557&lt;0,MROUND((E557*-1),NOTES!$D$20)*-1,MROUND(E557,NOTES!$D$20))</f>
        <v>469200</v>
      </c>
      <c r="F645" s="159" t="n">
        <f aca="false">IF(F557&lt;0,MROUND((F557*-1),NOTES!$D$20)*-1,MROUND(F557,NOTES!$D$20))</f>
        <v>4800</v>
      </c>
      <c r="G645" s="159" t="n">
        <f aca="false">IF(G557&lt;0,MROUND((G557*-1),NOTES!$D$20)*-1,MROUND(G557,NOTES!$D$20))</f>
        <v>4800</v>
      </c>
      <c r="H645" s="159" t="n">
        <f aca="false">IF(H557&lt;0,MROUND((H557*-1),NOTES!$D$20)*-1,MROUND(H557,NOTES!$D$20))</f>
        <v>394800</v>
      </c>
      <c r="I645" s="159" t="n">
        <v>394800</v>
      </c>
      <c r="J645" s="159" t="n">
        <f aca="false">IF(J557&lt;0,MROUND((J557*-1),NOTES!$D$20)*-1,MROUND(J557,NOTES!$D$20))</f>
        <v>1600</v>
      </c>
      <c r="K645" s="154" t="n">
        <v>1600</v>
      </c>
      <c r="L645" s="135"/>
      <c r="N645" s="160" t="n">
        <f aca="false">IF(E645="",1,IF(G645&gt;E645,G645,IF(H645&gt;E645,H645,IF(I645&gt;E645,I645,IF(J645&gt;E645,J645,IF(K645&gt;E645,K645,E645))))))</f>
        <v>469200</v>
      </c>
    </row>
    <row r="646" s="33" customFormat="true" ht="12.75" hidden="false" customHeight="false" outlineLevel="0" collapsed="false">
      <c r="B646" s="158" t="s">
        <v>268</v>
      </c>
      <c r="C646" s="43" t="s">
        <v>956</v>
      </c>
      <c r="D646" s="159" t="n">
        <f aca="false">IF(D558&lt;0,MROUND((D558*-1),NOTES!$D$20)*-1,MROUND(D558,NOTES!$D$20))</f>
        <v>577700</v>
      </c>
      <c r="E646" s="159" t="n">
        <f aca="false">IF(E558&lt;0,MROUND((E558*-1),NOTES!$D$20)*-1,MROUND(E558,NOTES!$D$20))</f>
        <v>577400</v>
      </c>
      <c r="F646" s="159" t="n">
        <f aca="false">IF(F558&lt;0,MROUND((F558*-1),NOTES!$D$20)*-1,MROUND(F558,NOTES!$D$20))</f>
        <v>330200</v>
      </c>
      <c r="G646" s="159" t="n">
        <f aca="false">IF(G558&lt;0,MROUND((G558*-1),NOTES!$D$20)*-1,MROUND(G558,NOTES!$D$20))</f>
        <v>330200</v>
      </c>
      <c r="H646" s="159" t="n">
        <f aca="false">IF(H558&lt;0,MROUND((H558*-1),NOTES!$D$20)*-1,MROUND(H558,NOTES!$D$20))</f>
        <v>494200</v>
      </c>
      <c r="I646" s="159" t="n">
        <v>494200</v>
      </c>
      <c r="J646" s="159" t="n">
        <f aca="false">IF(J558&lt;0,MROUND((J558*-1),NOTES!$D$20)*-1,MROUND(J558,NOTES!$D$20))</f>
        <v>327800</v>
      </c>
      <c r="K646" s="154" t="n">
        <v>327800</v>
      </c>
      <c r="L646" s="135"/>
      <c r="N646" s="160" t="n">
        <f aca="false">IF(E646="",1,IF(G646&gt;E646,G646,IF(H646&gt;E646,H646,IF(I646&gt;E646,I646,IF(J646&gt;E646,J646,IF(K646&gt;E646,K646,E646))))))</f>
        <v>577400</v>
      </c>
    </row>
    <row r="647" s="33" customFormat="true" ht="12.75" hidden="false" customHeight="false" outlineLevel="0" collapsed="false">
      <c r="B647" s="158" t="s">
        <v>269</v>
      </c>
      <c r="C647" s="33" t="s">
        <v>957</v>
      </c>
      <c r="D647" s="159" t="n">
        <f aca="false">IF(D559&lt;0,MROUND((D559*-1),NOTES!$D$20)*-1,MROUND(D559,NOTES!$D$20))</f>
        <v>558800</v>
      </c>
      <c r="E647" s="159" t="n">
        <f aca="false">IF(E559&lt;0,MROUND((E559*-1),NOTES!$D$20)*-1,MROUND(E559,NOTES!$D$20))</f>
        <v>558000</v>
      </c>
      <c r="F647" s="159" t="n">
        <f aca="false">IF(F559&lt;0,MROUND((F559*-1),NOTES!$D$20)*-1,MROUND(F559,NOTES!$D$20))</f>
        <v>104200</v>
      </c>
      <c r="G647" s="159" t="n">
        <f aca="false">IF(G559&lt;0,MROUND((G559*-1),NOTES!$D$20)*-1,MROUND(G559,NOTES!$D$20))</f>
        <v>104200</v>
      </c>
      <c r="H647" s="159" t="n">
        <f aca="false">IF(H559&lt;0,MROUND((H559*-1),NOTES!$D$20)*-1,MROUND(H559,NOTES!$D$20))</f>
        <v>585400</v>
      </c>
      <c r="I647" s="159" t="n">
        <v>585400</v>
      </c>
      <c r="J647" s="159" t="n">
        <f aca="false">IF(J559&lt;0,MROUND((J559*-1),NOTES!$D$20)*-1,MROUND(J559,NOTES!$D$20))</f>
        <v>103000</v>
      </c>
      <c r="K647" s="154" t="n">
        <v>103000</v>
      </c>
      <c r="L647" s="135"/>
      <c r="N647" s="160" t="n">
        <f aca="false">IF(E647="",1,IF(G647&gt;E647,G647,IF(H647&gt;E647,H647,IF(I647&gt;E647,I647,IF(J647&gt;E647,J647,IF(K647&gt;E647,K647,E647))))))</f>
        <v>585400</v>
      </c>
    </row>
    <row r="648" s="33" customFormat="true" ht="12.75" hidden="false" customHeight="false" outlineLevel="0" collapsed="false">
      <c r="B648" s="158" t="s">
        <v>270</v>
      </c>
      <c r="C648" s="43" t="s">
        <v>958</v>
      </c>
      <c r="D648" s="159" t="n">
        <f aca="false">IF(D560&lt;0,MROUND((D560*-1),NOTES!$D$20)*-1,MROUND(D560,NOTES!$D$20))</f>
        <v>5511900</v>
      </c>
      <c r="E648" s="159" t="n">
        <f aca="false">IF(E560&lt;0,MROUND((E560*-1),NOTES!$D$20)*-1,MROUND(E560,NOTES!$D$20))</f>
        <v>5510500</v>
      </c>
      <c r="F648" s="159" t="n">
        <f aca="false">IF(F560&lt;0,MROUND((F560*-1),NOTES!$D$20)*-1,MROUND(F560,NOTES!$D$20))</f>
        <v>5575500</v>
      </c>
      <c r="G648" s="159" t="n">
        <f aca="false">IF(G560&lt;0,MROUND((G560*-1),NOTES!$D$20)*-1,MROUND(G560,NOTES!$D$20))</f>
        <v>5575500</v>
      </c>
      <c r="H648" s="159" t="n">
        <f aca="false">IF(H560&lt;0,MROUND((H560*-1),NOTES!$D$20)*-1,MROUND(H560,NOTES!$D$20))</f>
        <v>4686600</v>
      </c>
      <c r="I648" s="159" t="n">
        <v>4686600</v>
      </c>
      <c r="J648" s="159" t="n">
        <f aca="false">IF(J560&lt;0,MROUND((J560*-1),NOTES!$D$20)*-1,MROUND(J560,NOTES!$D$20))</f>
        <v>4686600</v>
      </c>
      <c r="K648" s="154" t="n">
        <v>4686600</v>
      </c>
      <c r="L648" s="135"/>
      <c r="N648" s="160" t="n">
        <f aca="false">IF(E648="",1,IF(G648&gt;E648,G648,IF(H648&gt;E648,H648,IF(I648&gt;E648,I648,IF(J648&gt;E648,J648,IF(K648&gt;E648,K648,E648))))))</f>
        <v>5575500</v>
      </c>
    </row>
    <row r="649" s="33" customFormat="true" ht="12.75" hidden="false" customHeight="false" outlineLevel="0" collapsed="false">
      <c r="B649" s="158" t="s">
        <v>271</v>
      </c>
      <c r="C649" s="43" t="s">
        <v>959</v>
      </c>
      <c r="D649" s="159" t="n">
        <f aca="false">IF(D561&lt;0,MROUND((D561*-1),NOTES!$D$20)*-1,MROUND(D561,NOTES!$D$20))</f>
        <v>1422400</v>
      </c>
      <c r="E649" s="159" t="n">
        <f aca="false">IF(E561&lt;0,MROUND((E561*-1),NOTES!$D$20)*-1,MROUND(E561,NOTES!$D$20))</f>
        <v>1421300</v>
      </c>
      <c r="F649" s="159" t="n">
        <f aca="false">IF(F561&lt;0,MROUND((F561*-1),NOTES!$D$20)*-1,MROUND(F561,NOTES!$D$20))</f>
        <v>1129200</v>
      </c>
      <c r="G649" s="159" t="n">
        <f aca="false">IF(G561&lt;0,MROUND((G561*-1),NOTES!$D$20)*-1,MROUND(G561,NOTES!$D$20))</f>
        <v>1128800</v>
      </c>
      <c r="H649" s="159" t="n">
        <f aca="false">IF(H561&lt;0,MROUND((H561*-1),NOTES!$D$20)*-1,MROUND(H561,NOTES!$D$20))</f>
        <v>1468800</v>
      </c>
      <c r="I649" s="159" t="n">
        <v>1468800</v>
      </c>
      <c r="J649" s="159" t="n">
        <f aca="false">IF(J561&lt;0,MROUND((J561*-1),NOTES!$D$20)*-1,MROUND(J561,NOTES!$D$20))</f>
        <v>1142600</v>
      </c>
      <c r="K649" s="154" t="n">
        <v>1142600</v>
      </c>
      <c r="L649" s="135"/>
      <c r="N649" s="160" t="n">
        <f aca="false">IF(E649="",1,IF(G649&gt;E649,G649,IF(H649&gt;E649,H649,IF(I649&gt;E649,I649,IF(J649&gt;E649,J649,IF(K649&gt;E649,K649,E649))))))</f>
        <v>1468800</v>
      </c>
    </row>
    <row r="650" s="33" customFormat="true" ht="12.75" hidden="false" customHeight="false" outlineLevel="0" collapsed="false">
      <c r="B650" s="158" t="s">
        <v>272</v>
      </c>
      <c r="C650" s="43" t="s">
        <v>960</v>
      </c>
      <c r="D650" s="159" t="n">
        <f aca="false">IF(D562&lt;0,MROUND((D562*-1),NOTES!$D$20)*-1,MROUND(D562,NOTES!$D$20))</f>
        <v>1772000</v>
      </c>
      <c r="E650" s="159" t="n">
        <f aca="false">IF(E562&lt;0,MROUND((E562*-1),NOTES!$D$20)*-1,MROUND(E562,NOTES!$D$20))</f>
        <v>1771500</v>
      </c>
      <c r="F650" s="159" t="n">
        <f aca="false">IF(F562&lt;0,MROUND((F562*-1),NOTES!$D$20)*-1,MROUND(F562,NOTES!$D$20))</f>
        <v>1240900</v>
      </c>
      <c r="G650" s="159" t="n">
        <f aca="false">IF(G562&lt;0,MROUND((G562*-1),NOTES!$D$20)*-1,MROUND(G562,NOTES!$D$20))</f>
        <v>1240900</v>
      </c>
      <c r="H650" s="159" t="n">
        <f aca="false">IF(H562&lt;0,MROUND((H562*-1),NOTES!$D$20)*-1,MROUND(H562,NOTES!$D$20))</f>
        <v>1543000</v>
      </c>
      <c r="I650" s="159" t="n">
        <v>1543000</v>
      </c>
      <c r="J650" s="159" t="n">
        <f aca="false">IF(J562&lt;0,MROUND((J562*-1),NOTES!$D$20)*-1,MROUND(J562,NOTES!$D$20))</f>
        <v>1041500</v>
      </c>
      <c r="K650" s="154" t="n">
        <v>1041500</v>
      </c>
      <c r="L650" s="135"/>
      <c r="N650" s="160" t="n">
        <f aca="false">IF(E650="",1,IF(G650&gt;E650,G650,IF(H650&gt;E650,H650,IF(I650&gt;E650,I650,IF(J650&gt;E650,J650,IF(K650&gt;E650,K650,E650))))))</f>
        <v>1771500</v>
      </c>
    </row>
    <row r="651" s="33" customFormat="true" ht="12.75" hidden="false" customHeight="false" outlineLevel="0" collapsed="false">
      <c r="B651" s="158" t="s">
        <v>273</v>
      </c>
      <c r="C651" s="43" t="s">
        <v>961</v>
      </c>
      <c r="D651" s="159" t="n">
        <f aca="false">IF(D563&lt;0,MROUND((D563*-1),NOTES!$D$20)*-1,MROUND(D563,NOTES!$D$20))</f>
        <v>53300</v>
      </c>
      <c r="E651" s="159" t="n">
        <f aca="false">IF(E563&lt;0,MROUND((E563*-1),NOTES!$D$20)*-1,MROUND(E563,NOTES!$D$20))</f>
        <v>53200</v>
      </c>
      <c r="F651" s="159" t="n">
        <f aca="false">IF(F563&lt;0,MROUND((F563*-1),NOTES!$D$20)*-1,MROUND(F563,NOTES!$D$20))</f>
        <v>200</v>
      </c>
      <c r="G651" s="159" t="n">
        <f aca="false">IF(G563&lt;0,MROUND((G563*-1),NOTES!$D$20)*-1,MROUND(G563,NOTES!$D$20))</f>
        <v>200</v>
      </c>
      <c r="H651" s="159" t="n">
        <f aca="false">IF(H563&lt;0,MROUND((H563*-1),NOTES!$D$20)*-1,MROUND(H563,NOTES!$D$20))</f>
        <v>32000</v>
      </c>
      <c r="I651" s="159" t="n">
        <v>32000</v>
      </c>
      <c r="J651" s="159" t="n">
        <f aca="false">IF(J563&lt;0,MROUND((J563*-1),NOTES!$D$20)*-1,MROUND(J563,NOTES!$D$20))</f>
        <v>400</v>
      </c>
      <c r="K651" s="154" t="n">
        <v>400</v>
      </c>
      <c r="L651" s="135"/>
      <c r="N651" s="160" t="n">
        <f aca="false">IF(E651="",1,IF(G651&gt;E651,G651,IF(H651&gt;E651,H651,IF(I651&gt;E651,I651,IF(J651&gt;E651,J651,IF(K651&gt;E651,K651,E651))))))</f>
        <v>53200</v>
      </c>
    </row>
    <row r="652" s="33" customFormat="true" ht="13.5" hidden="false" customHeight="false" outlineLevel="0" collapsed="false">
      <c r="B652" s="158" t="s">
        <v>274</v>
      </c>
      <c r="C652" s="43" t="s">
        <v>962</v>
      </c>
      <c r="D652" s="159" t="n">
        <f aca="false">IF(D631&lt;0,MROUND((D631*-1),NOTES!$D$20)*-1,MROUND(D631,NOTES!$D$20))</f>
        <v>0</v>
      </c>
      <c r="E652" s="159" t="n">
        <f aca="false">IF(E631&lt;0,MROUND((E631*-1),NOTES!$D$20)*-1,MROUND(E631,NOTES!$D$20))</f>
        <v>0</v>
      </c>
      <c r="F652" s="159" t="n">
        <f aca="false">IF(F631&lt;0,MROUND((F631*-1),NOTES!$D$20)*-1,MROUND(F631,NOTES!$D$20))</f>
        <v>0</v>
      </c>
      <c r="G652" s="159" t="n">
        <f aca="false">IF(G631&lt;0,MROUND((G631*-1),NOTES!$D$20)*-1,MROUND(G631,NOTES!$D$20))</f>
        <v>0</v>
      </c>
      <c r="H652" s="159" t="n">
        <f aca="false">IF(H631&lt;0,MROUND((H631*-1),NOTES!$D$20)*-1,MROUND(H631,NOTES!$D$20))</f>
        <v>0</v>
      </c>
      <c r="I652" s="159" t="n">
        <v>0</v>
      </c>
      <c r="J652" s="159" t="n">
        <f aca="false">IF(J631&lt;0,MROUND((J631*-1),NOTES!$D$20)*-1,MROUND(J631,NOTES!$D$20))</f>
        <v>0</v>
      </c>
      <c r="K652" s="154" t="n">
        <v>0</v>
      </c>
      <c r="L652" s="135"/>
      <c r="N652" s="160"/>
    </row>
    <row r="653" s="33" customFormat="true" ht="13.5" hidden="false" customHeight="false" outlineLevel="0" collapsed="false">
      <c r="B653" s="161"/>
      <c r="C653" s="162" t="s">
        <v>963</v>
      </c>
      <c r="D653" s="163" t="n">
        <f aca="false">SUBTOTAL(9,D642:D652)</f>
        <v>14083900</v>
      </c>
      <c r="E653" s="163" t="n">
        <f aca="false">SUBTOTAL(9,E642:E652)</f>
        <v>14076600</v>
      </c>
      <c r="F653" s="163" t="n">
        <f aca="false">SUBTOTAL(9,F642:F652)</f>
        <v>14310800</v>
      </c>
      <c r="G653" s="163" t="n">
        <f aca="false">SUBTOTAL(9,G642:G652)</f>
        <v>14310400</v>
      </c>
      <c r="H653" s="163" t="n">
        <f aca="false">SUBTOTAL(9,H642:H652)</f>
        <v>12872900</v>
      </c>
      <c r="I653" s="163" t="n">
        <f aca="false">SUBTOTAL(9,I642:I651)</f>
        <v>12872900</v>
      </c>
      <c r="J653" s="163" t="n">
        <f aca="false">SUBTOTAL(9,J642:J652)</f>
        <v>13223200</v>
      </c>
      <c r="K653" s="164" t="n">
        <f aca="false">SUBTOTAL(9,K642:K651)</f>
        <v>13223200</v>
      </c>
      <c r="L653" s="139"/>
      <c r="N653" s="160" t="n">
        <f aca="false">IF(E653="",1,IF(G653&gt;E653,G653,IF(H653&gt;E653,H653,IF(I653&gt;E653,I653,IF(J653&gt;E653,J653,IF(K653&gt;E653,K653,E653))))))</f>
        <v>14310400</v>
      </c>
    </row>
    <row r="654" s="33" customFormat="true" ht="12.75" hidden="false" customHeight="false" outlineLevel="0" collapsed="false">
      <c r="B654" s="91"/>
      <c r="C654" s="165"/>
      <c r="D654" s="153"/>
      <c r="E654" s="153"/>
      <c r="F654" s="166"/>
      <c r="G654" s="167"/>
      <c r="H654" s="153"/>
      <c r="I654" s="153"/>
      <c r="J654" s="153"/>
      <c r="K654" s="154"/>
      <c r="L654" s="135"/>
      <c r="N654" s="160"/>
    </row>
    <row r="655" s="33" customFormat="true" ht="15.75" hidden="false" customHeight="false" outlineLevel="0" collapsed="false">
      <c r="B655" s="156"/>
      <c r="C655" s="70" t="s">
        <v>441</v>
      </c>
      <c r="D655" s="166"/>
      <c r="E655" s="166"/>
      <c r="F655" s="166"/>
      <c r="G655" s="168"/>
      <c r="H655" s="153"/>
      <c r="I655" s="154"/>
      <c r="J655" s="154"/>
      <c r="K655" s="154"/>
      <c r="L655" s="135"/>
      <c r="N655" s="160" t="n">
        <f aca="false">IF(E655="",1,IF(G655&gt;E655,G655,IF(H655&gt;E655,H655,IF(I655&gt;E655,I655,IF(J655&gt;E655,J655,IF(K655&gt;E655,K655,E655))))))</f>
        <v>1</v>
      </c>
    </row>
    <row r="656" s="169" customFormat="true" ht="12.75" hidden="false" customHeight="false" outlineLevel="0" collapsed="false">
      <c r="B656" s="156" t="s">
        <v>950</v>
      </c>
      <c r="C656" s="170"/>
      <c r="D656" s="171"/>
      <c r="E656" s="171"/>
      <c r="F656" s="166"/>
      <c r="G656" s="172"/>
      <c r="H656" s="153"/>
      <c r="I656" s="153"/>
      <c r="J656" s="153"/>
      <c r="K656" s="154"/>
      <c r="L656" s="150"/>
      <c r="N656" s="173"/>
    </row>
    <row r="657" s="33" customFormat="true" ht="12.75" hidden="false" customHeight="true" outlineLevel="0" collapsed="false">
      <c r="B657" s="158" t="s">
        <v>275</v>
      </c>
      <c r="C657" s="43" t="s">
        <v>964</v>
      </c>
      <c r="D657" s="159" t="n">
        <f aca="false">IF(D564&lt;0,MROUND((D564*-1),NOTES!$D$20)*-1,MROUND(D564,NOTES!$D$20))</f>
        <v>805400</v>
      </c>
      <c r="E657" s="159" t="n">
        <f aca="false">IF(E564&lt;0,MROUND((E564*-1),NOTES!$D$20)*-1,MROUND(E564,NOTES!$D$20))</f>
        <v>804900</v>
      </c>
      <c r="F657" s="159" t="n">
        <f aca="false">IF(F564&lt;0,MROUND((F564*-1),NOTES!$D$20)*-1,MROUND(F564,NOTES!$D$20))</f>
        <v>474600</v>
      </c>
      <c r="G657" s="159" t="n">
        <f aca="false">IF(G564&lt;0,MROUND((G564*-1),NOTES!$D$20)*-1,MROUND(G564,NOTES!$D$20))</f>
        <v>474600</v>
      </c>
      <c r="H657" s="159" t="n">
        <f aca="false">IF(H564&lt;0,MROUND((H564*-1),NOTES!$D$20)*-1,MROUND(H564,NOTES!$D$20))</f>
        <v>817100</v>
      </c>
      <c r="I657" s="159" t="n">
        <v>817100</v>
      </c>
      <c r="J657" s="159" t="n">
        <f aca="false">IF(J564&lt;0,MROUND((J564*-1),NOTES!$D$20)*-1,MROUND(J564,NOTES!$D$20))</f>
        <v>477800</v>
      </c>
      <c r="K657" s="154" t="n">
        <v>477800</v>
      </c>
      <c r="L657" s="135"/>
      <c r="N657" s="160" t="n">
        <f aca="false">IF(E657="",1,IF(G657&gt;E657,G657,IF(H657&gt;E657,H657,IF(I657&gt;E657,I657,IF(J657&gt;E657,J657,IF(K657&gt;E657,K657,E657))))))</f>
        <v>817100</v>
      </c>
    </row>
    <row r="658" s="33" customFormat="true" ht="12.75" hidden="false" customHeight="false" outlineLevel="0" collapsed="false">
      <c r="B658" s="158" t="s">
        <v>276</v>
      </c>
      <c r="C658" s="43" t="s">
        <v>965</v>
      </c>
      <c r="D658" s="159" t="n">
        <f aca="false">IF(D565&lt;0,MROUND((D565*-1),NOTES!$D$20)*-1,MROUND(D565,NOTES!$D$20))</f>
        <v>366900</v>
      </c>
      <c r="E658" s="159" t="n">
        <f aca="false">IF(E565&lt;0,MROUND((E565*-1),NOTES!$D$20)*-1,MROUND(E565,NOTES!$D$20))</f>
        <v>366600</v>
      </c>
      <c r="F658" s="159" t="n">
        <f aca="false">IF(F565&lt;0,MROUND((F565*-1),NOTES!$D$20)*-1,MROUND(F565,NOTES!$D$20))</f>
        <v>206100</v>
      </c>
      <c r="G658" s="159" t="n">
        <f aca="false">IF(G565&lt;0,MROUND((G565*-1),NOTES!$D$20)*-1,MROUND(G565,NOTES!$D$20))</f>
        <v>206100</v>
      </c>
      <c r="H658" s="159" t="n">
        <f aca="false">IF(H565&lt;0,MROUND((H565*-1),NOTES!$D$20)*-1,MROUND(H565,NOTES!$D$20))</f>
        <v>352500</v>
      </c>
      <c r="I658" s="159" t="n">
        <v>352500</v>
      </c>
      <c r="J658" s="159" t="n">
        <f aca="false">IF(J565&lt;0,MROUND((J565*-1),NOTES!$D$20)*-1,MROUND(J565,NOTES!$D$20))</f>
        <v>224300</v>
      </c>
      <c r="K658" s="154" t="n">
        <v>224300</v>
      </c>
      <c r="L658" s="135"/>
      <c r="N658" s="160" t="n">
        <f aca="false">IF(E658="",1,IF(G658&gt;E658,G658,IF(H658&gt;E658,H658,IF(I658&gt;E658,I658,IF(J658&gt;E658,J658,IF(K658&gt;E658,K658,E658))))))</f>
        <v>366600</v>
      </c>
    </row>
    <row r="659" s="33" customFormat="true" ht="12.75" hidden="false" customHeight="false" outlineLevel="0" collapsed="false">
      <c r="B659" s="158" t="s">
        <v>277</v>
      </c>
      <c r="C659" s="43" t="s">
        <v>966</v>
      </c>
      <c r="D659" s="159" t="n">
        <f aca="false">IF(D566&lt;0,MROUND((D566*-1),NOTES!$D$20)*-1,MROUND(D566,NOTES!$D$20))</f>
        <v>2843800</v>
      </c>
      <c r="E659" s="159" t="n">
        <f aca="false">IF(E566&lt;0,MROUND((E566*-1),NOTES!$D$20)*-1,MROUND(E566,NOTES!$D$20))</f>
        <v>2842700</v>
      </c>
      <c r="F659" s="159" t="n">
        <f aca="false">IF(F566&lt;0,MROUND((F566*-1),NOTES!$D$20)*-1,MROUND(F566,NOTES!$D$20))</f>
        <v>1968400</v>
      </c>
      <c r="G659" s="159" t="n">
        <f aca="false">IF(G566&lt;0,MROUND((G566*-1),NOTES!$D$20)*-1,MROUND(G566,NOTES!$D$20))</f>
        <v>1968400</v>
      </c>
      <c r="H659" s="159" t="n">
        <f aca="false">IF(H566&lt;0,MROUND((H566*-1),NOTES!$D$20)*-1,MROUND(H566,NOTES!$D$20))</f>
        <v>2891100</v>
      </c>
      <c r="I659" s="159" t="n">
        <v>2891100</v>
      </c>
      <c r="J659" s="159" t="n">
        <f aca="false">IF(J566&lt;0,MROUND((J566*-1),NOTES!$D$20)*-1,MROUND(J566,NOTES!$D$20))</f>
        <v>1976800</v>
      </c>
      <c r="K659" s="154" t="n">
        <v>1976800</v>
      </c>
      <c r="L659" s="135"/>
      <c r="N659" s="160" t="n">
        <f aca="false">IF(E659="",1,IF(G659&gt;E659,G659,IF(H659&gt;E659,H659,IF(I659&gt;E659,I659,IF(J659&gt;E659,J659,IF(K659&gt;E659,K659,E659))))))</f>
        <v>2891100</v>
      </c>
    </row>
    <row r="660" s="33" customFormat="true" ht="12.75" hidden="false" customHeight="false" outlineLevel="0" collapsed="false">
      <c r="B660" s="158" t="s">
        <v>278</v>
      </c>
      <c r="C660" s="43" t="s">
        <v>967</v>
      </c>
      <c r="D660" s="159" t="n">
        <f aca="false">IF(D567&lt;0,MROUND((D567*-1),NOTES!$D$20)*-1,MROUND(D567,NOTES!$D$20))</f>
        <v>9703600</v>
      </c>
      <c r="E660" s="159" t="n">
        <f aca="false">IF(E567&lt;0,MROUND((E567*-1),NOTES!$D$20)*-1,MROUND(E567,NOTES!$D$20))</f>
        <v>9700400</v>
      </c>
      <c r="F660" s="159" t="n">
        <f aca="false">IF(F567&lt;0,MROUND((F567*-1),NOTES!$D$20)*-1,MROUND(F567,NOTES!$D$20))</f>
        <v>5669100</v>
      </c>
      <c r="G660" s="159" t="n">
        <f aca="false">IF(G567&lt;0,MROUND((G567*-1),NOTES!$D$20)*-1,MROUND(G567,NOTES!$D$20))</f>
        <v>5669100</v>
      </c>
      <c r="H660" s="159" t="n">
        <f aca="false">IF(H567&lt;0,MROUND((H567*-1),NOTES!$D$20)*-1,MROUND(H567,NOTES!$D$20))</f>
        <v>9647300</v>
      </c>
      <c r="I660" s="159" t="n">
        <v>9647300</v>
      </c>
      <c r="J660" s="159" t="n">
        <f aca="false">IF(J567&lt;0,MROUND((J567*-1),NOTES!$D$20)*-1,MROUND(J567,NOTES!$D$20))</f>
        <v>5671200</v>
      </c>
      <c r="K660" s="154" t="n">
        <v>5671200</v>
      </c>
      <c r="L660" s="135"/>
      <c r="N660" s="160" t="n">
        <f aca="false">IF(E660="",1,IF(G660&gt;E660,G660,IF(H660&gt;E660,H660,IF(I660&gt;E660,I660,IF(J660&gt;E660,J660,IF(K660&gt;E660,K660,E660))))))</f>
        <v>9700400</v>
      </c>
    </row>
    <row r="661" s="33" customFormat="true" ht="12.75" hidden="false" customHeight="false" outlineLevel="0" collapsed="false">
      <c r="B661" s="158" t="s">
        <v>279</v>
      </c>
      <c r="C661" s="43" t="s">
        <v>968</v>
      </c>
      <c r="D661" s="159" t="n">
        <f aca="false">IF(D568&lt;0,MROUND((D568*-1),NOTES!$D$20)*-1,MROUND(D568,NOTES!$D$20))</f>
        <v>1128900</v>
      </c>
      <c r="E661" s="159" t="n">
        <f aca="false">IF(E568&lt;0,MROUND((E568*-1),NOTES!$D$20)*-1,MROUND(E568,NOTES!$D$20))</f>
        <v>1128900</v>
      </c>
      <c r="F661" s="159" t="n">
        <f aca="false">IF(F568&lt;0,MROUND((F568*-1),NOTES!$D$20)*-1,MROUND(F568,NOTES!$D$20))</f>
        <v>130000</v>
      </c>
      <c r="G661" s="159" t="n">
        <f aca="false">IF(G568&lt;0,MROUND((G568*-1),NOTES!$D$20)*-1,MROUND(G568,NOTES!$D$20))</f>
        <v>130000</v>
      </c>
      <c r="H661" s="159" t="n">
        <f aca="false">IF(H568&lt;0,MROUND((H568*-1),NOTES!$D$20)*-1,MROUND(H568,NOTES!$D$20))</f>
        <v>1145600</v>
      </c>
      <c r="I661" s="159" t="n">
        <v>1145600</v>
      </c>
      <c r="J661" s="159" t="n">
        <f aca="false">IF(J568&lt;0,MROUND((J568*-1),NOTES!$D$20)*-1,MROUND(J568,NOTES!$D$20))</f>
        <v>130000</v>
      </c>
      <c r="K661" s="154" t="n">
        <v>130000</v>
      </c>
      <c r="L661" s="135"/>
      <c r="N661" s="160" t="n">
        <f aca="false">IF(E661="",1,IF(G661&gt;E661,G661,IF(H661&gt;E661,H661,IF(I661&gt;E661,I661,IF(J661&gt;E661,J661,IF(K661&gt;E661,K661,E661))))))</f>
        <v>1145600</v>
      </c>
    </row>
    <row r="662" s="33" customFormat="true" ht="12.75" hidden="false" customHeight="false" outlineLevel="0" collapsed="false">
      <c r="B662" s="158" t="s">
        <v>280</v>
      </c>
      <c r="C662" s="43" t="s">
        <v>969</v>
      </c>
      <c r="D662" s="159" t="n">
        <f aca="false">IF(D569&lt;0,MROUND((D569*-1),NOTES!$D$20)*-1,MROUND(D569,NOTES!$D$20))</f>
        <v>163700</v>
      </c>
      <c r="E662" s="159" t="n">
        <f aca="false">IF(E569&lt;0,MROUND((E569*-1),NOTES!$D$20)*-1,MROUND(E569,NOTES!$D$20))</f>
        <v>163400</v>
      </c>
      <c r="F662" s="159" t="n">
        <f aca="false">IF(F569&lt;0,MROUND((F569*-1),NOTES!$D$20)*-1,MROUND(F569,NOTES!$D$20))</f>
        <v>4500</v>
      </c>
      <c r="G662" s="159" t="n">
        <f aca="false">IF(G569&lt;0,MROUND((G569*-1),NOTES!$D$20)*-1,MROUND(G569,NOTES!$D$20))</f>
        <v>4500</v>
      </c>
      <c r="H662" s="159" t="n">
        <f aca="false">IF(H569&lt;0,MROUND((H569*-1),NOTES!$D$20)*-1,MROUND(H569,NOTES!$D$20))</f>
        <v>159800</v>
      </c>
      <c r="I662" s="159" t="n">
        <v>159800</v>
      </c>
      <c r="J662" s="159" t="n">
        <f aca="false">IF(J569&lt;0,MROUND((J569*-1),NOTES!$D$20)*-1,MROUND(J569,NOTES!$D$20))</f>
        <v>4600</v>
      </c>
      <c r="K662" s="154" t="n">
        <v>4600</v>
      </c>
      <c r="L662" s="135"/>
      <c r="N662" s="160" t="n">
        <f aca="false">IF(E662="",1,IF(G662&gt;E662,G662,IF(H662&gt;E662,H662,IF(I662&gt;E662,I662,IF(J662&gt;E662,J662,IF(K662&gt;E662,K662,E662))))))</f>
        <v>163400</v>
      </c>
    </row>
    <row r="663" s="33" customFormat="true" ht="12.75" hidden="false" customHeight="false" outlineLevel="0" collapsed="false">
      <c r="B663" s="158" t="s">
        <v>281</v>
      </c>
      <c r="C663" s="43" t="s">
        <v>970</v>
      </c>
      <c r="D663" s="159" t="n">
        <f aca="false">IF(D570&lt;0,MROUND((D570*-1),NOTES!$D$20)*-1,MROUND(D570,NOTES!$D$20))</f>
        <v>37900</v>
      </c>
      <c r="E663" s="159" t="n">
        <f aca="false">IF(E570&lt;0,MROUND((E570*-1),NOTES!$D$20)*-1,MROUND(E570,NOTES!$D$20))</f>
        <v>37900</v>
      </c>
      <c r="F663" s="159" t="n">
        <f aca="false">IF(F570&lt;0,MROUND((F570*-1),NOTES!$D$20)*-1,MROUND(F570,NOTES!$D$20))</f>
        <v>199200</v>
      </c>
      <c r="G663" s="159" t="n">
        <f aca="false">IF(G570&lt;0,MROUND((G570*-1),NOTES!$D$20)*-1,MROUND(G570,NOTES!$D$20))</f>
        <v>199200</v>
      </c>
      <c r="H663" s="159" t="n">
        <f aca="false">IF(H570&lt;0,MROUND((H570*-1),NOTES!$D$20)*-1,MROUND(H570,NOTES!$D$20))</f>
        <v>39400</v>
      </c>
      <c r="I663" s="159" t="n">
        <v>39400</v>
      </c>
      <c r="J663" s="159" t="n">
        <f aca="false">IF(J570&lt;0,MROUND((J570*-1),NOTES!$D$20)*-1,MROUND(J570,NOTES!$D$20))</f>
        <v>199500</v>
      </c>
      <c r="K663" s="154" t="n">
        <v>199500</v>
      </c>
      <c r="L663" s="135"/>
      <c r="N663" s="160" t="n">
        <f aca="false">IF(E663="",1,IF(G663&gt;E663,G663,IF(H663&gt;E663,H663,IF(I663&gt;E663,I663,IF(J663&gt;E663,J663,IF(K663&gt;E663,K663,E663))))))</f>
        <v>199200</v>
      </c>
    </row>
    <row r="664" s="33" customFormat="true" ht="12.75" hidden="false" customHeight="false" outlineLevel="0" collapsed="false">
      <c r="B664" s="158" t="s">
        <v>282</v>
      </c>
      <c r="C664" s="43" t="s">
        <v>971</v>
      </c>
      <c r="D664" s="159" t="n">
        <f aca="false">IF(D571&lt;0,MROUND((D571*-1),NOTES!$D$20)*-1,MROUND(D571,NOTES!$D$20))</f>
        <v>32400</v>
      </c>
      <c r="E664" s="159" t="n">
        <f aca="false">IF(E571&lt;0,MROUND((E571*-1),NOTES!$D$20)*-1,MROUND(E571,NOTES!$D$20))</f>
        <v>32400</v>
      </c>
      <c r="F664" s="159" t="n">
        <f aca="false">IF(F571&lt;0,MROUND((F571*-1),NOTES!$D$20)*-1,MROUND(F571,NOTES!$D$20))</f>
        <v>800</v>
      </c>
      <c r="G664" s="159" t="n">
        <f aca="false">IF(G571&lt;0,MROUND((G571*-1),NOTES!$D$20)*-1,MROUND(G571,NOTES!$D$20))</f>
        <v>800</v>
      </c>
      <c r="H664" s="159" t="n">
        <f aca="false">IF(H571&lt;0,MROUND((H571*-1),NOTES!$D$20)*-1,MROUND(H571,NOTES!$D$20))</f>
        <v>33600</v>
      </c>
      <c r="I664" s="159" t="n">
        <v>33600</v>
      </c>
      <c r="J664" s="159" t="n">
        <f aca="false">IF(J571&lt;0,MROUND((J571*-1),NOTES!$D$20)*-1,MROUND(J571,NOTES!$D$20))</f>
        <v>800</v>
      </c>
      <c r="K664" s="154" t="n">
        <v>800</v>
      </c>
      <c r="L664" s="135"/>
      <c r="N664" s="160" t="n">
        <f aca="false">IF(E664="",1,IF(G664&gt;E664,G664,IF(H664&gt;E664,H664,IF(I664&gt;E664,I664,IF(J664&gt;E664,J664,IF(K664&gt;E664,K664,E664))))))</f>
        <v>33600</v>
      </c>
    </row>
    <row r="665" s="33" customFormat="true" ht="12.75" hidden="false" customHeight="false" outlineLevel="0" collapsed="false">
      <c r="B665" s="158" t="s">
        <v>283</v>
      </c>
      <c r="C665" s="43" t="s">
        <v>972</v>
      </c>
      <c r="D665" s="159" t="n">
        <f aca="false">IF(D572&lt;0,MROUND((D572*-1),NOTES!$D$20)*-1,MROUND(D572,NOTES!$D$20))</f>
        <v>912600</v>
      </c>
      <c r="E665" s="159" t="n">
        <f aca="false">IF(E572&lt;0,MROUND((E572*-1),NOTES!$D$20)*-1,MROUND(E572,NOTES!$D$20))</f>
        <v>912300</v>
      </c>
      <c r="F665" s="159" t="n">
        <f aca="false">IF(F572&lt;0,MROUND((F572*-1),NOTES!$D$20)*-1,MROUND(F572,NOTES!$D$20))</f>
        <v>2214100</v>
      </c>
      <c r="G665" s="159" t="n">
        <f aca="false">IF(G572&lt;0,MROUND((G572*-1),NOTES!$D$20)*-1,MROUND(G572,NOTES!$D$20))</f>
        <v>2214100</v>
      </c>
      <c r="H665" s="159" t="n">
        <f aca="false">IF(H572&lt;0,MROUND((H572*-1),NOTES!$D$20)*-1,MROUND(H572,NOTES!$D$20))</f>
        <v>1004300</v>
      </c>
      <c r="I665" s="159" t="n">
        <v>1004300</v>
      </c>
      <c r="J665" s="159" t="n">
        <f aca="false">IF(J572&lt;0,MROUND((J572*-1),NOTES!$D$20)*-1,MROUND(J572,NOTES!$D$20))</f>
        <v>2198500</v>
      </c>
      <c r="K665" s="154" t="n">
        <v>2198500</v>
      </c>
      <c r="L665" s="135"/>
      <c r="N665" s="160" t="n">
        <f aca="false">IF(E665="",1,IF(G665&gt;E665,G665,IF(H665&gt;E665,H665,IF(I665&gt;E665,I665,IF(J665&gt;E665,J665,IF(K665&gt;E665,K665,E665))))))</f>
        <v>2214100</v>
      </c>
    </row>
    <row r="666" s="33" customFormat="true" ht="12.75" hidden="false" customHeight="false" outlineLevel="0" collapsed="false">
      <c r="B666" s="158" t="s">
        <v>284</v>
      </c>
      <c r="C666" s="43" t="s">
        <v>973</v>
      </c>
      <c r="D666" s="159" t="n">
        <f aca="false">IF(D573&lt;0,MROUND((D573*-1),NOTES!$D$20)*-1,MROUND(D573,NOTES!$D$20))</f>
        <v>341500</v>
      </c>
      <c r="E666" s="159" t="n">
        <f aca="false">IF(E573&lt;0,MROUND((E573*-1),NOTES!$D$20)*-1,MROUND(E573,NOTES!$D$20))</f>
        <v>340300</v>
      </c>
      <c r="F666" s="159" t="n">
        <f aca="false">IF(F573&lt;0,MROUND((F573*-1),NOTES!$D$20)*-1,MROUND(F573,NOTES!$D$20))</f>
        <v>25900</v>
      </c>
      <c r="G666" s="159" t="n">
        <f aca="false">IF(G573&lt;0,MROUND((G573*-1),NOTES!$D$20)*-1,MROUND(G573,NOTES!$D$20))</f>
        <v>25900</v>
      </c>
      <c r="H666" s="159" t="n">
        <f aca="false">IF(H573&lt;0,MROUND((H573*-1),NOTES!$D$20)*-1,MROUND(H573,NOTES!$D$20))</f>
        <v>331800</v>
      </c>
      <c r="I666" s="159" t="n">
        <v>331800</v>
      </c>
      <c r="J666" s="159" t="n">
        <f aca="false">IF(J573&lt;0,MROUND((J573*-1),NOTES!$D$20)*-1,MROUND(J573,NOTES!$D$20))</f>
        <v>22800</v>
      </c>
      <c r="K666" s="154" t="n">
        <v>22800</v>
      </c>
      <c r="L666" s="135"/>
      <c r="N666" s="160" t="n">
        <f aca="false">IF(E666="",1,IF(G666&gt;E666,G666,IF(H666&gt;E666,H666,IF(I666&gt;E666,I666,IF(J666&gt;E666,J666,IF(K666&gt;E666,K666,E666))))))</f>
        <v>340300</v>
      </c>
    </row>
    <row r="667" s="33" customFormat="true" ht="13.5" hidden="false" customHeight="false" outlineLevel="0" collapsed="false">
      <c r="B667" s="158" t="s">
        <v>285</v>
      </c>
      <c r="C667" s="43" t="s">
        <v>961</v>
      </c>
      <c r="D667" s="159" t="n">
        <f aca="false">IF(D574&lt;0,MROUND((D574*-1),NOTES!$D$20)*-1,MROUND(D574,NOTES!$D$20))</f>
        <v>511500</v>
      </c>
      <c r="E667" s="159" t="n">
        <f aca="false">IF(E574&lt;0,MROUND((E574*-1),NOTES!$D$20)*-1,MROUND(E574,NOTES!$D$20))</f>
        <v>510800</v>
      </c>
      <c r="F667" s="159" t="n">
        <f aca="false">IF(F574&lt;0,MROUND((F574*-1),NOTES!$D$20)*-1,MROUND(F574,NOTES!$D$20))</f>
        <v>207000</v>
      </c>
      <c r="G667" s="159" t="n">
        <f aca="false">IF(G574&lt;0,MROUND((G574*-1),NOTES!$D$20)*-1,MROUND(G574,NOTES!$D$20))</f>
        <v>207000</v>
      </c>
      <c r="H667" s="159" t="n">
        <f aca="false">IF(H574&lt;0,MROUND((H574*-1),NOTES!$D$20)*-1,MROUND(H574,NOTES!$D$20))</f>
        <v>502800</v>
      </c>
      <c r="I667" s="159" t="n">
        <v>502800</v>
      </c>
      <c r="J667" s="159" t="n">
        <f aca="false">IF(J574&lt;0,MROUND((J574*-1),NOTES!$D$20)*-1,MROUND(J574,NOTES!$D$20))</f>
        <v>232900</v>
      </c>
      <c r="K667" s="154" t="n">
        <v>232900</v>
      </c>
      <c r="L667" s="135"/>
      <c r="N667" s="160" t="n">
        <f aca="false">IF(E667="",1,IF(G667&gt;E667,G667,IF(H667&gt;E667,H667,IF(I667&gt;E667,I667,IF(J667&gt;E667,J667,IF(K667&gt;E667,K667,E667))))))</f>
        <v>510800</v>
      </c>
    </row>
    <row r="668" s="33" customFormat="true" ht="13.5" hidden="false" customHeight="false" outlineLevel="0" collapsed="false">
      <c r="B668" s="161"/>
      <c r="C668" s="174" t="s">
        <v>963</v>
      </c>
      <c r="D668" s="163" t="n">
        <f aca="false">SUBTOTAL(9,D657:D667)</f>
        <v>16848200</v>
      </c>
      <c r="E668" s="163" t="n">
        <f aca="false">SUBTOTAL(9,E657:E667)</f>
        <v>16840600</v>
      </c>
      <c r="F668" s="163" t="n">
        <f aca="false">SUBTOTAL(9,F657:F667)</f>
        <v>11099700</v>
      </c>
      <c r="G668" s="163" t="n">
        <f aca="false">SUBTOTAL(9,G657:G667)</f>
        <v>11099700</v>
      </c>
      <c r="H668" s="163" t="n">
        <f aca="false">SUBTOTAL(9,H657:H667)</f>
        <v>16925300</v>
      </c>
      <c r="I668" s="163" t="n">
        <f aca="false">SUBTOTAL(9,I657:I667)</f>
        <v>16925300</v>
      </c>
      <c r="J668" s="163" t="n">
        <f aca="false">SUBTOTAL(9,J657:J667)</f>
        <v>11139200</v>
      </c>
      <c r="K668" s="164" t="n">
        <f aca="false">SUBTOTAL(9,K657:K667)</f>
        <v>11139200</v>
      </c>
      <c r="L668" s="135"/>
      <c r="N668" s="160" t="n">
        <f aca="false">IF(E668="",1,IF(G668&gt;E668,G668,IF(H668&gt;E668,H668,IF(I668&gt;E668,I668,IF(J668&gt;E668,J668,IF(K668&gt;E668,K668,E668))))))</f>
        <v>16925300</v>
      </c>
    </row>
    <row r="669" s="33" customFormat="true" ht="12.75" hidden="false" customHeight="false" outlineLevel="0" collapsed="false">
      <c r="B669" s="149"/>
      <c r="C669" s="150"/>
      <c r="D669" s="175"/>
      <c r="E669" s="175"/>
      <c r="F669" s="175"/>
      <c r="G669" s="175"/>
      <c r="H669" s="175"/>
      <c r="I669" s="176"/>
      <c r="J669" s="175"/>
      <c r="K669" s="175"/>
      <c r="L669" s="135"/>
      <c r="N669" s="160" t="n">
        <f aca="false">IF(E669="",1,IF(G669&gt;E669,G669,IF(H669&gt;E669,H669,IF(I669&gt;E669,I669,IF(J669&gt;E669,J669,IF(K669&gt;E669,K669,E669))))))</f>
        <v>1</v>
      </c>
    </row>
    <row r="670" s="33" customFormat="true" ht="15.75" hidden="false" customHeight="false" outlineLevel="0" collapsed="false">
      <c r="B670" s="156"/>
      <c r="C670" s="177" t="s">
        <v>442</v>
      </c>
      <c r="D670" s="154"/>
      <c r="E670" s="154"/>
      <c r="F670" s="154"/>
      <c r="G670" s="154"/>
      <c r="H670" s="154"/>
      <c r="I670" s="176"/>
      <c r="J670" s="154"/>
      <c r="K670" s="154"/>
      <c r="L670" s="135"/>
      <c r="N670" s="160" t="n">
        <f aca="false">IF(E670="",1,IF(G670&gt;E670,G670,IF(H670&gt;E670,H670,IF(I670&gt;E670,I670,IF(J670&gt;E670,J670,IF(K670&gt;E670,K670,E670))))))</f>
        <v>1</v>
      </c>
    </row>
    <row r="671" s="33" customFormat="true" ht="12.75" hidden="false" customHeight="false" outlineLevel="0" collapsed="false">
      <c r="B671" s="156" t="s">
        <v>950</v>
      </c>
      <c r="C671" s="150"/>
      <c r="D671" s="154"/>
      <c r="E671" s="154"/>
      <c r="F671" s="154"/>
      <c r="G671" s="154"/>
      <c r="H671" s="154"/>
      <c r="I671" s="176"/>
      <c r="J671" s="154"/>
      <c r="K671" s="154"/>
      <c r="L671" s="135"/>
      <c r="N671" s="160" t="n">
        <f aca="false">IF(E671="",1,IF(G671&gt;E671,G671,IF(H671&gt;E671,H671,IF(I671&gt;E671,I671,IF(J671&gt;E671,J671,IF(K671&gt;E671,K671,E671))))))</f>
        <v>1</v>
      </c>
    </row>
    <row r="672" s="33" customFormat="true" ht="12.75" hidden="false" customHeight="false" outlineLevel="0" collapsed="false">
      <c r="B672" s="158" t="s">
        <v>286</v>
      </c>
      <c r="C672" s="43" t="s">
        <v>974</v>
      </c>
      <c r="D672" s="159" t="n">
        <f aca="false">IF(D575&lt;0,MROUND((D575*-1),NOTES!$D$20)*-1,MROUND(D575,NOTES!$D$20))</f>
        <v>3310000</v>
      </c>
      <c r="E672" s="159" t="n">
        <f aca="false">IF(E575&lt;0,MROUND((E575*-1),NOTES!$D$20)*-1,MROUND(E575,NOTES!$D$20))</f>
        <v>3307900</v>
      </c>
      <c r="F672" s="159" t="n">
        <f aca="false">IF(F575&lt;0,MROUND((F575*-1),NOTES!$D$20)*-1,MROUND(F575,NOTES!$D$20))</f>
        <v>3396600</v>
      </c>
      <c r="G672" s="159" t="n">
        <f aca="false">IF(G575&lt;0,MROUND((G575*-1),NOTES!$D$20)*-1,MROUND(G575,NOTES!$D$20))</f>
        <v>3395900</v>
      </c>
      <c r="H672" s="159" t="n">
        <f aca="false">IF(H575&lt;0,MROUND((H575*-1),NOTES!$D$20)*-1,MROUND(H575,NOTES!$D$20))</f>
        <v>2959500</v>
      </c>
      <c r="I672" s="159" t="n">
        <v>2959500</v>
      </c>
      <c r="J672" s="159" t="n">
        <f aca="false">IF(J575&lt;0,MROUND((J575*-1),NOTES!$D$20)*-1,MROUND(J575,NOTES!$D$20))</f>
        <v>3275900</v>
      </c>
      <c r="K672" s="154" t="n">
        <v>3275900</v>
      </c>
      <c r="L672" s="135"/>
      <c r="N672" s="160" t="n">
        <f aca="false">IF(E672="",1,IF(G672&gt;E672,G672,IF(H672&gt;E672,H672,IF(I672&gt;E672,I672,IF(J672&gt;E672,J672,IF(K672&gt;E672,K672,E672))))))</f>
        <v>3395900</v>
      </c>
    </row>
    <row r="673" s="33" customFormat="true" ht="12.75" hidden="false" customHeight="false" outlineLevel="0" collapsed="false">
      <c r="B673" s="158" t="s">
        <v>287</v>
      </c>
      <c r="C673" s="43" t="s">
        <v>975</v>
      </c>
      <c r="D673" s="159" t="n">
        <f aca="false">IF(D576&lt;0,MROUND((D576*-1),NOTES!$D$20)*-1,MROUND(D576,NOTES!$D$20))</f>
        <v>2184400</v>
      </c>
      <c r="E673" s="159" t="n">
        <f aca="false">IF(E576&lt;0,MROUND((E576*-1),NOTES!$D$20)*-1,MROUND(E576,NOTES!$D$20))</f>
        <v>2182400</v>
      </c>
      <c r="F673" s="159" t="n">
        <f aca="false">IF(F576&lt;0,MROUND((F576*-1),NOTES!$D$20)*-1,MROUND(F576,NOTES!$D$20))</f>
        <v>2639400</v>
      </c>
      <c r="G673" s="159" t="n">
        <f aca="false">IF(G576&lt;0,MROUND((G576*-1),NOTES!$D$20)*-1,MROUND(G576,NOTES!$D$20))</f>
        <v>2645600</v>
      </c>
      <c r="H673" s="159" t="n">
        <f aca="false">IF(H576&lt;0,MROUND((H576*-1),NOTES!$D$20)*-1,MROUND(H576,NOTES!$D$20))</f>
        <v>2245100</v>
      </c>
      <c r="I673" s="159" t="n">
        <v>2245100</v>
      </c>
      <c r="J673" s="159" t="n">
        <f aca="false">IF(J576&lt;0,MROUND((J576*-1),NOTES!$D$20)*-1,MROUND(J576,NOTES!$D$20))</f>
        <v>2643500</v>
      </c>
      <c r="K673" s="154" t="n">
        <v>2643500</v>
      </c>
      <c r="L673" s="135"/>
      <c r="N673" s="160" t="n">
        <f aca="false">IF(E673="",1,IF(G673&gt;E673,G673,IF(H673&gt;E673,H673,IF(I673&gt;E673,I673,IF(J673&gt;E673,J673,IF(K673&gt;E673,K673,E673))))))</f>
        <v>2645600</v>
      </c>
    </row>
    <row r="674" s="33" customFormat="true" ht="12.75" hidden="false" customHeight="false" outlineLevel="0" collapsed="false">
      <c r="B674" s="158" t="s">
        <v>288</v>
      </c>
      <c r="C674" s="43" t="s">
        <v>976</v>
      </c>
      <c r="D674" s="159" t="n">
        <f aca="false">IF(D577&lt;0,MROUND((D577*-1),NOTES!$D$20)*-1,MROUND(D577,NOTES!$D$20))</f>
        <v>549500</v>
      </c>
      <c r="E674" s="159" t="n">
        <f aca="false">IF(E577&lt;0,MROUND((E577*-1),NOTES!$D$20)*-1,MROUND(E577,NOTES!$D$20))</f>
        <v>548400</v>
      </c>
      <c r="F674" s="159" t="n">
        <f aca="false">IF(F577&lt;0,MROUND((F577*-1),NOTES!$D$20)*-1,MROUND(F577,NOTES!$D$20))</f>
        <v>16400</v>
      </c>
      <c r="G674" s="159" t="n">
        <f aca="false">IF(G577&lt;0,MROUND((G577*-1),NOTES!$D$20)*-1,MROUND(G577,NOTES!$D$20))</f>
        <v>16400</v>
      </c>
      <c r="H674" s="159" t="n">
        <f aca="false">IF(H577&lt;0,MROUND((H577*-1),NOTES!$D$20)*-1,MROUND(H577,NOTES!$D$20))</f>
        <v>521400</v>
      </c>
      <c r="I674" s="159" t="n">
        <v>521400</v>
      </c>
      <c r="J674" s="159" t="n">
        <f aca="false">IF(J577&lt;0,MROUND((J577*-1),NOTES!$D$20)*-1,MROUND(J577,NOTES!$D$20))</f>
        <v>16600</v>
      </c>
      <c r="K674" s="154" t="n">
        <v>16600</v>
      </c>
      <c r="L674" s="135"/>
      <c r="N674" s="160" t="n">
        <f aca="false">IF(E674="",1,IF(G674&gt;E674,G674,IF(H674&gt;E674,H674,IF(I674&gt;E674,I674,IF(J674&gt;E674,J674,IF(K674&gt;E674,K674,E674))))))</f>
        <v>548400</v>
      </c>
    </row>
    <row r="675" s="33" customFormat="true" ht="12.75" hidden="false" customHeight="false" outlineLevel="0" collapsed="false">
      <c r="B675" s="158" t="s">
        <v>289</v>
      </c>
      <c r="C675" s="43" t="s">
        <v>977</v>
      </c>
      <c r="D675" s="159" t="n">
        <f aca="false">IF(D578&lt;0,MROUND((D578*-1),NOTES!$D$20)*-1,MROUND(D578,NOTES!$D$20))</f>
        <v>70900</v>
      </c>
      <c r="E675" s="159" t="n">
        <f aca="false">IF(E578&lt;0,MROUND((E578*-1),NOTES!$D$20)*-1,MROUND(E578,NOTES!$D$20))</f>
        <v>70900</v>
      </c>
      <c r="F675" s="159" t="n">
        <f aca="false">IF(F578&lt;0,MROUND((F578*-1),NOTES!$D$20)*-1,MROUND(F578,NOTES!$D$20))</f>
        <v>4400</v>
      </c>
      <c r="G675" s="159" t="n">
        <f aca="false">IF(G578&lt;0,MROUND((G578*-1),NOTES!$D$20)*-1,MROUND(G578,NOTES!$D$20))</f>
        <v>4400</v>
      </c>
      <c r="H675" s="159" t="n">
        <f aca="false">IF(H578&lt;0,MROUND((H578*-1),NOTES!$D$20)*-1,MROUND(H578,NOTES!$D$20))</f>
        <v>70600</v>
      </c>
      <c r="I675" s="159" t="n">
        <v>70600</v>
      </c>
      <c r="J675" s="159" t="n">
        <f aca="false">IF(J578&lt;0,MROUND((J578*-1),NOTES!$D$20)*-1,MROUND(J578,NOTES!$D$20))</f>
        <v>3900</v>
      </c>
      <c r="K675" s="154" t="n">
        <v>3900</v>
      </c>
      <c r="L675" s="135"/>
      <c r="N675" s="160" t="n">
        <f aca="false">IF(E675="",1,IF(G675&gt;E675,G675,IF(H675&gt;E675,H675,IF(I675&gt;E675,I675,IF(J675&gt;E675,J675,IF(K675&gt;E675,K675,E675))))))</f>
        <v>70900</v>
      </c>
    </row>
    <row r="676" s="33" customFormat="true" ht="12.75" hidden="false" customHeight="false" outlineLevel="0" collapsed="false">
      <c r="B676" s="158" t="s">
        <v>290</v>
      </c>
      <c r="C676" s="43" t="s">
        <v>978</v>
      </c>
      <c r="D676" s="159" t="n">
        <f aca="false">IF(D579&lt;0,MROUND((D579*-1),NOTES!$D$20)*-1,MROUND(D579,NOTES!$D$20))</f>
        <v>1059100</v>
      </c>
      <c r="E676" s="159" t="n">
        <f aca="false">IF(E579&lt;0,MROUND((E579*-1),NOTES!$D$20)*-1,MROUND(E579,NOTES!$D$20))</f>
        <v>1058800</v>
      </c>
      <c r="F676" s="159" t="n">
        <f aca="false">IF(F579&lt;0,MROUND((F579*-1),NOTES!$D$20)*-1,MROUND(F579,NOTES!$D$20))</f>
        <v>969300</v>
      </c>
      <c r="G676" s="159" t="n">
        <f aca="false">IF(G579&lt;0,MROUND((G579*-1),NOTES!$D$20)*-1,MROUND(G579,NOTES!$D$20))</f>
        <v>969300</v>
      </c>
      <c r="H676" s="159" t="n">
        <f aca="false">IF(H579&lt;0,MROUND((H579*-1),NOTES!$D$20)*-1,MROUND(H579,NOTES!$D$20))</f>
        <v>1063700</v>
      </c>
      <c r="I676" s="159" t="n">
        <v>1063700</v>
      </c>
      <c r="J676" s="159" t="n">
        <f aca="false">IF(J579&lt;0,MROUND((J579*-1),NOTES!$D$20)*-1,MROUND(J579,NOTES!$D$20))</f>
        <v>995600</v>
      </c>
      <c r="K676" s="154" t="n">
        <v>995600</v>
      </c>
      <c r="L676" s="135"/>
      <c r="N676" s="160" t="n">
        <f aca="false">IF(E676="",1,IF(G676&gt;E676,G676,IF(H676&gt;E676,H676,IF(I676&gt;E676,I676,IF(J676&gt;E676,J676,IF(K676&gt;E676,K676,E676))))))</f>
        <v>1063700</v>
      </c>
    </row>
    <row r="677" s="33" customFormat="true" ht="12.75" hidden="false" customHeight="false" outlineLevel="0" collapsed="false">
      <c r="B677" s="158" t="s">
        <v>291</v>
      </c>
      <c r="C677" s="43" t="s">
        <v>979</v>
      </c>
      <c r="D677" s="159" t="n">
        <f aca="false">IF(D580&lt;0,MROUND((D580*-1),NOTES!$D$20)*-1,MROUND(D580,NOTES!$D$20))</f>
        <v>422900</v>
      </c>
      <c r="E677" s="159" t="n">
        <f aca="false">IF(E580&lt;0,MROUND((E580*-1),NOTES!$D$20)*-1,MROUND(E580,NOTES!$D$20))</f>
        <v>421400</v>
      </c>
      <c r="F677" s="159" t="n">
        <f aca="false">IF(F580&lt;0,MROUND((F580*-1),NOTES!$D$20)*-1,MROUND(F580,NOTES!$D$20))</f>
        <v>34100</v>
      </c>
      <c r="G677" s="159" t="n">
        <f aca="false">IF(G580&lt;0,MROUND((G580*-1),NOTES!$D$20)*-1,MROUND(G580,NOTES!$D$20))</f>
        <v>34100</v>
      </c>
      <c r="H677" s="159" t="n">
        <f aca="false">IF(H580&lt;0,MROUND((H580*-1),NOTES!$D$20)*-1,MROUND(H580,NOTES!$D$20))</f>
        <v>371400</v>
      </c>
      <c r="I677" s="159" t="n">
        <v>371400</v>
      </c>
      <c r="J677" s="159" t="n">
        <f aca="false">IF(J580&lt;0,MROUND((J580*-1),NOTES!$D$20)*-1,MROUND(J580,NOTES!$D$20))</f>
        <v>32700</v>
      </c>
      <c r="K677" s="154" t="n">
        <v>32700</v>
      </c>
      <c r="L677" s="135"/>
      <c r="N677" s="160" t="n">
        <f aca="false">IF(E677="",1,IF(G677&gt;E677,G677,IF(H677&gt;E677,H677,IF(I677&gt;E677,I677,IF(J677&gt;E677,J677,IF(K677&gt;E677,K677,E677))))))</f>
        <v>421400</v>
      </c>
    </row>
    <row r="678" s="33" customFormat="true" ht="12.75" hidden="false" customHeight="false" outlineLevel="0" collapsed="false">
      <c r="B678" s="158" t="s">
        <v>292</v>
      </c>
      <c r="C678" s="43" t="s">
        <v>961</v>
      </c>
      <c r="D678" s="159" t="n">
        <f aca="false">IF(D581&lt;0,MROUND((D581*-1),NOTES!$D$20)*-1,MROUND(D581,NOTES!$D$20))</f>
        <v>5900</v>
      </c>
      <c r="E678" s="159" t="n">
        <f aca="false">IF(E581&lt;0,MROUND((E581*-1),NOTES!$D$20)*-1,MROUND(E581,NOTES!$D$20))</f>
        <v>5800</v>
      </c>
      <c r="F678" s="159" t="n">
        <f aca="false">IF(F581&lt;0,MROUND((F581*-1),NOTES!$D$20)*-1,MROUND(F581,NOTES!$D$20))</f>
        <v>0</v>
      </c>
      <c r="G678" s="159" t="n">
        <f aca="false">IF(G581&lt;0,MROUND((G581*-1),NOTES!$D$20)*-1,MROUND(G581,NOTES!$D$20))</f>
        <v>0</v>
      </c>
      <c r="H678" s="159" t="n">
        <f aca="false">IF(H581&lt;0,MROUND((H581*-1),NOTES!$D$20)*-1,MROUND(H581,NOTES!$D$20))</f>
        <v>5100</v>
      </c>
      <c r="I678" s="159" t="n">
        <v>5100</v>
      </c>
      <c r="J678" s="159" t="n">
        <f aca="false">IF(J581&lt;0,MROUND((J581*-1),NOTES!$D$20)*-1,MROUND(J581,NOTES!$D$20))</f>
        <v>0</v>
      </c>
      <c r="K678" s="154" t="n">
        <v>0</v>
      </c>
      <c r="L678" s="135"/>
      <c r="N678" s="160" t="n">
        <f aca="false">IF(E678="",1,IF(G678&gt;E678,G678,IF(H678&gt;E678,H678,IF(I678&gt;E678,I678,IF(J678&gt;E678,J678,IF(K678&gt;E678,K678,E678))))))</f>
        <v>5800</v>
      </c>
    </row>
    <row r="679" s="33" customFormat="true" ht="13.5" hidden="false" customHeight="false" outlineLevel="0" collapsed="false">
      <c r="B679" s="158" t="s">
        <v>293</v>
      </c>
      <c r="C679" s="33" t="s">
        <v>980</v>
      </c>
      <c r="D679" s="159" t="n">
        <f aca="false">IF(D632&lt;0,MROUND((D632*-1),NOTES!$D$20)*-1,MROUND(D632,NOTES!$D$20))</f>
        <v>0</v>
      </c>
      <c r="E679" s="159" t="n">
        <f aca="false">IF(E632&lt;0,MROUND((E632*-1),NOTES!$D$20)*-1,MROUND(E632,NOTES!$D$20))</f>
        <v>0</v>
      </c>
      <c r="F679" s="159" t="n">
        <f aca="false">IF(F632&lt;0,MROUND((F632*-1),NOTES!$D$20)*-1,MROUND(F632,NOTES!$D$20))</f>
        <v>0</v>
      </c>
      <c r="G679" s="159" t="n">
        <f aca="false">IF(G632&lt;0,MROUND((G632*-1),NOTES!$D$20)*-1,MROUND(G632,NOTES!$D$20))</f>
        <v>0</v>
      </c>
      <c r="H679" s="159" t="n">
        <f aca="false">IF(H632&lt;0,MROUND((H632*-1),NOTES!$D$20)*-1,MROUND(H632,NOTES!$D$20))</f>
        <v>0</v>
      </c>
      <c r="I679" s="159" t="n">
        <v>0</v>
      </c>
      <c r="J679" s="159" t="n">
        <f aca="false">IF(J632&lt;0,MROUND((J632*-1),NOTES!$D$20)*-1,MROUND(J632,NOTES!$D$20))</f>
        <v>0</v>
      </c>
      <c r="K679" s="154" t="n">
        <v>0</v>
      </c>
      <c r="L679" s="135"/>
      <c r="N679" s="160"/>
    </row>
    <row r="680" s="33" customFormat="true" ht="13.5" hidden="false" customHeight="false" outlineLevel="0" collapsed="false">
      <c r="B680" s="161"/>
      <c r="C680" s="174" t="s">
        <v>963</v>
      </c>
      <c r="D680" s="163" t="n">
        <f aca="false">SUBTOTAL(9,D672:D679)</f>
        <v>7602700</v>
      </c>
      <c r="E680" s="163" t="n">
        <f aca="false">SUBTOTAL(9,E672:E679)</f>
        <v>7595600</v>
      </c>
      <c r="F680" s="163" t="n">
        <f aca="false">SUBTOTAL(9,F672:F679)</f>
        <v>7060200</v>
      </c>
      <c r="G680" s="163" t="n">
        <f aca="false">SUBTOTAL(9,G672:G679)</f>
        <v>7065700</v>
      </c>
      <c r="H680" s="163" t="n">
        <f aca="false">SUBTOTAL(9,H672:H679)</f>
        <v>7236800</v>
      </c>
      <c r="I680" s="163" t="n">
        <f aca="false">SUBTOTAL(9,I672:I679)</f>
        <v>7236800</v>
      </c>
      <c r="J680" s="163" t="n">
        <f aca="false">SUBTOTAL(9,J672:J679)</f>
        <v>6968200</v>
      </c>
      <c r="K680" s="164" t="n">
        <f aca="false">SUBTOTAL(9,K672:K679)</f>
        <v>6968200</v>
      </c>
      <c r="L680" s="135"/>
      <c r="N680" s="160" t="n">
        <f aca="false">IF(E680="",1,IF(G680&gt;E680,G680,IF(H680&gt;E680,H680,IF(I680&gt;E680,I680,IF(J680&gt;E680,J680,IF(K680&gt;E680,K680,E680))))))</f>
        <v>7595600</v>
      </c>
    </row>
    <row r="681" s="33" customFormat="true" ht="12.75" hidden="false" customHeight="false" outlineLevel="0" collapsed="false">
      <c r="B681" s="149"/>
      <c r="C681" s="150"/>
      <c r="D681" s="175"/>
      <c r="E681" s="175"/>
      <c r="F681" s="175"/>
      <c r="G681" s="175"/>
      <c r="H681" s="175"/>
      <c r="I681" s="176"/>
      <c r="J681" s="175"/>
      <c r="K681" s="175"/>
      <c r="L681" s="135"/>
      <c r="N681" s="160" t="n">
        <f aca="false">IF(E681="",1,IF(G681&gt;E681,G681,IF(H681&gt;E681,H681,IF(I681&gt;E681,I681,IF(J681&gt;E681,J681,IF(K681&gt;E681,K681,E681))))))</f>
        <v>1</v>
      </c>
    </row>
    <row r="682" s="33" customFormat="true" ht="15.75" hidden="false" customHeight="false" outlineLevel="0" collapsed="false">
      <c r="B682" s="156"/>
      <c r="C682" s="178" t="s">
        <v>443</v>
      </c>
      <c r="D682" s="154"/>
      <c r="E682" s="154"/>
      <c r="F682" s="154"/>
      <c r="G682" s="154"/>
      <c r="H682" s="154"/>
      <c r="I682" s="176"/>
      <c r="J682" s="154"/>
      <c r="K682" s="154"/>
      <c r="L682" s="135"/>
      <c r="N682" s="160" t="n">
        <f aca="false">IF(E682="",1,IF(G682&gt;E682,G682,IF(H682&gt;E682,H682,IF(I682&gt;E682,I682,IF(J682&gt;E682,J682,IF(K682&gt;E682,K682,E682))))))</f>
        <v>1</v>
      </c>
    </row>
    <row r="683" s="33" customFormat="true" ht="12.75" hidden="false" customHeight="false" outlineLevel="0" collapsed="false">
      <c r="B683" s="156" t="s">
        <v>950</v>
      </c>
      <c r="C683" s="170"/>
      <c r="D683" s="154"/>
      <c r="E683" s="154"/>
      <c r="F683" s="154"/>
      <c r="G683" s="154"/>
      <c r="H683" s="154"/>
      <c r="I683" s="176"/>
      <c r="J683" s="154"/>
      <c r="K683" s="154"/>
      <c r="L683" s="135"/>
      <c r="N683" s="160" t="n">
        <f aca="false">IF(E683="",1,IF(G683&gt;E683,G683,IF(H683&gt;E683,H683,IF(I683&gt;E683,I683,IF(J683&gt;E683,J683,IF(K683&gt;E683,K683,E683))))))</f>
        <v>1</v>
      </c>
    </row>
    <row r="684" s="33" customFormat="true" ht="12.75" hidden="false" customHeight="false" outlineLevel="0" collapsed="false">
      <c r="B684" s="158" t="s">
        <v>294</v>
      </c>
      <c r="C684" s="43" t="s">
        <v>981</v>
      </c>
      <c r="D684" s="159" t="n">
        <f aca="false">IF(D582&lt;0,MROUND((D582*-1),NOTES!$D$20)*-1,MROUND(D582,NOTES!$D$20))</f>
        <v>632300</v>
      </c>
      <c r="E684" s="159" t="n">
        <f aca="false">IF(E582&lt;0,MROUND((E582*-1),NOTES!$D$20)*-1,MROUND(E582,NOTES!$D$20))</f>
        <v>621700</v>
      </c>
      <c r="F684" s="159" t="n">
        <f aca="false">IF(F582&lt;0,MROUND((F582*-1),NOTES!$D$20)*-1,MROUND(F582,NOTES!$D$20))</f>
        <v>13200</v>
      </c>
      <c r="G684" s="159" t="n">
        <f aca="false">IF(G582&lt;0,MROUND((G582*-1),NOTES!$D$20)*-1,MROUND(G582,NOTES!$D$20))</f>
        <v>13200</v>
      </c>
      <c r="H684" s="159" t="n">
        <f aca="false">IF(H582&lt;0,MROUND((H582*-1),NOTES!$D$20)*-1,MROUND(H582,NOTES!$D$20))</f>
        <v>607900</v>
      </c>
      <c r="I684" s="159" t="n">
        <v>607900</v>
      </c>
      <c r="J684" s="159" t="n">
        <f aca="false">IF(J582&lt;0,MROUND((J582*-1),NOTES!$D$20)*-1,MROUND(J582,NOTES!$D$20))</f>
        <v>10500</v>
      </c>
      <c r="K684" s="154" t="n">
        <v>10500</v>
      </c>
      <c r="L684" s="135"/>
      <c r="N684" s="160" t="n">
        <f aca="false">IF(E684="",1,IF(G684&gt;E684,G684,IF(H684&gt;E684,H684,IF(I684&gt;E684,I684,IF(J684&gt;E684,J684,IF(K684&gt;E684,K684,E684))))))</f>
        <v>621700</v>
      </c>
    </row>
    <row r="685" s="33" customFormat="true" ht="12.75" hidden="false" customHeight="false" outlineLevel="0" collapsed="false">
      <c r="B685" s="158" t="s">
        <v>295</v>
      </c>
      <c r="C685" s="43" t="s">
        <v>443</v>
      </c>
      <c r="D685" s="159" t="n">
        <f aca="false">IF(D583&lt;0,MROUND((D583*-1),NOTES!$D$20)*-1,MROUND(D583,NOTES!$D$20))</f>
        <v>1464000</v>
      </c>
      <c r="E685" s="159" t="n">
        <f aca="false">IF(E583&lt;0,MROUND((E583*-1),NOTES!$D$20)*-1,MROUND(E583,NOTES!$D$20))</f>
        <v>1462000</v>
      </c>
      <c r="F685" s="159" t="n">
        <f aca="false">IF(F583&lt;0,MROUND((F583*-1),NOTES!$D$20)*-1,MROUND(F583,NOTES!$D$20))</f>
        <v>306000</v>
      </c>
      <c r="G685" s="159" t="n">
        <f aca="false">IF(G583&lt;0,MROUND((G583*-1),NOTES!$D$20)*-1,MROUND(G583,NOTES!$D$20))</f>
        <v>306000</v>
      </c>
      <c r="H685" s="159" t="n">
        <f aca="false">IF(H583&lt;0,MROUND((H583*-1),NOTES!$D$20)*-1,MROUND(H583,NOTES!$D$20))</f>
        <v>1469100</v>
      </c>
      <c r="I685" s="159" t="n">
        <v>1469100</v>
      </c>
      <c r="J685" s="159" t="n">
        <f aca="false">IF(J583&lt;0,MROUND((J583*-1),NOTES!$D$20)*-1,MROUND(J583,NOTES!$D$20))</f>
        <v>269800</v>
      </c>
      <c r="K685" s="154" t="n">
        <v>269800</v>
      </c>
      <c r="L685" s="135"/>
      <c r="N685" s="160" t="n">
        <f aca="false">IF(E685="",1,IF(G685&gt;E685,G685,IF(H685&gt;E685,H685,IF(I685&gt;E685,I685,IF(J685&gt;E685,J685,IF(K685&gt;E685,K685,E685))))))</f>
        <v>1469100</v>
      </c>
    </row>
    <row r="686" s="33" customFormat="true" ht="12.75" hidden="false" customHeight="false" outlineLevel="0" collapsed="false">
      <c r="B686" s="158" t="s">
        <v>296</v>
      </c>
      <c r="C686" s="43" t="s">
        <v>982</v>
      </c>
      <c r="D686" s="159" t="n">
        <f aca="false">IF(D584&lt;0,MROUND((D584*-1),NOTES!$D$20)*-1,MROUND(D584,NOTES!$D$20))</f>
        <v>431400</v>
      </c>
      <c r="E686" s="159" t="n">
        <f aca="false">IF(E584&lt;0,MROUND((E584*-1),NOTES!$D$20)*-1,MROUND(E584,NOTES!$D$20))</f>
        <v>430800</v>
      </c>
      <c r="F686" s="159" t="n">
        <f aca="false">IF(F584&lt;0,MROUND((F584*-1),NOTES!$D$20)*-1,MROUND(F584,NOTES!$D$20))</f>
        <v>23200</v>
      </c>
      <c r="G686" s="159" t="n">
        <f aca="false">IF(G584&lt;0,MROUND((G584*-1),NOTES!$D$20)*-1,MROUND(G584,NOTES!$D$20))</f>
        <v>23200</v>
      </c>
      <c r="H686" s="159" t="n">
        <f aca="false">IF(H584&lt;0,MROUND((H584*-1),NOTES!$D$20)*-1,MROUND(H584,NOTES!$D$20))</f>
        <v>487300</v>
      </c>
      <c r="I686" s="159" t="n">
        <v>487300</v>
      </c>
      <c r="J686" s="159" t="n">
        <f aca="false">IF(J584&lt;0,MROUND((J584*-1),NOTES!$D$20)*-1,MROUND(J584,NOTES!$D$20))</f>
        <v>27200</v>
      </c>
      <c r="K686" s="154" t="n">
        <v>27200</v>
      </c>
      <c r="L686" s="135"/>
      <c r="N686" s="160" t="n">
        <f aca="false">IF(E686="",1,IF(G686&gt;E686,G686,IF(H686&gt;E686,H686,IF(I686&gt;E686,I686,IF(J686&gt;E686,J686,IF(K686&gt;E686,K686,E686))))))</f>
        <v>487300</v>
      </c>
    </row>
    <row r="687" s="33" customFormat="true" ht="12.75" hidden="false" customHeight="false" outlineLevel="0" collapsed="false">
      <c r="B687" s="158" t="s">
        <v>297</v>
      </c>
      <c r="C687" s="33" t="s">
        <v>983</v>
      </c>
      <c r="D687" s="159" t="n">
        <f aca="false">IF(D585&lt;0,MROUND((D585*-1),NOTES!$D$20)*-1,MROUND(D585,NOTES!$D$20))</f>
        <v>1600</v>
      </c>
      <c r="E687" s="159" t="n">
        <f aca="false">IF(E585&lt;0,MROUND((E585*-1),NOTES!$D$20)*-1,MROUND(E585,NOTES!$D$20))</f>
        <v>1600</v>
      </c>
      <c r="F687" s="159" t="n">
        <f aca="false">IF(F585&lt;0,MROUND((F585*-1),NOTES!$D$20)*-1,MROUND(F585,NOTES!$D$20))</f>
        <v>2000</v>
      </c>
      <c r="G687" s="159" t="n">
        <f aca="false">IF(G585&lt;0,MROUND((G585*-1),NOTES!$D$20)*-1,MROUND(G585,NOTES!$D$20))</f>
        <v>2000</v>
      </c>
      <c r="H687" s="159" t="n">
        <f aca="false">IF(H585&lt;0,MROUND((H585*-1),NOTES!$D$20)*-1,MROUND(H585,NOTES!$D$20))</f>
        <v>1700</v>
      </c>
      <c r="I687" s="159" t="n">
        <v>1700</v>
      </c>
      <c r="J687" s="159" t="n">
        <f aca="false">IF(J585&lt;0,MROUND((J585*-1),NOTES!$D$20)*-1,MROUND(J585,NOTES!$D$20))</f>
        <v>2000</v>
      </c>
      <c r="K687" s="154" t="n">
        <v>2000</v>
      </c>
      <c r="L687" s="135"/>
      <c r="N687" s="160" t="n">
        <f aca="false">IF(E687="",1,IF(G687&gt;E687,G687,IF(H687&gt;E687,H687,IF(I687&gt;E687,I687,IF(J687&gt;E687,J687,IF(K687&gt;E687,K687,E687))))))</f>
        <v>2000</v>
      </c>
    </row>
    <row r="688" s="33" customFormat="true" ht="12.75" hidden="false" customHeight="false" outlineLevel="0" collapsed="false">
      <c r="B688" s="158" t="s">
        <v>298</v>
      </c>
      <c r="C688" s="43" t="s">
        <v>984</v>
      </c>
      <c r="D688" s="159" t="n">
        <f aca="false">IF(D586&lt;0,MROUND((D586*-1),NOTES!$D$20)*-1,MROUND(D586,NOTES!$D$20))</f>
        <v>836300</v>
      </c>
      <c r="E688" s="159" t="n">
        <f aca="false">IF(E586&lt;0,MROUND((E586*-1),NOTES!$D$20)*-1,MROUND(E586,NOTES!$D$20))</f>
        <v>692000</v>
      </c>
      <c r="F688" s="159" t="n">
        <f aca="false">IF(F586&lt;0,MROUND((F586*-1),NOTES!$D$20)*-1,MROUND(F586,NOTES!$D$20))</f>
        <v>191200</v>
      </c>
      <c r="G688" s="159" t="n">
        <f aca="false">IF(G586&lt;0,MROUND((G586*-1),NOTES!$D$20)*-1,MROUND(G586,NOTES!$D$20))</f>
        <v>97200</v>
      </c>
      <c r="H688" s="159" t="n">
        <f aca="false">IF(H586&lt;0,MROUND((H586*-1),NOTES!$D$20)*-1,MROUND(H586,NOTES!$D$20))</f>
        <v>560600</v>
      </c>
      <c r="I688" s="159" t="n">
        <v>560600</v>
      </c>
      <c r="J688" s="159" t="n">
        <f aca="false">IF(J586&lt;0,MROUND((J586*-1),NOTES!$D$20)*-1,MROUND(J586,NOTES!$D$20))</f>
        <v>97100</v>
      </c>
      <c r="K688" s="154" t="n">
        <v>97100</v>
      </c>
      <c r="L688" s="135"/>
      <c r="N688" s="160" t="n">
        <f aca="false">IF(E688="",1,IF(G688&gt;E688,G688,IF(H688&gt;E688,H688,IF(I688&gt;E688,I688,IF(J688&gt;E688,J688,IF(K688&gt;E688,K688,E688))))))</f>
        <v>692000</v>
      </c>
    </row>
    <row r="689" s="33" customFormat="true" ht="12.75" hidden="false" customHeight="false" outlineLevel="0" collapsed="false">
      <c r="B689" s="158" t="s">
        <v>299</v>
      </c>
      <c r="C689" s="43" t="s">
        <v>985</v>
      </c>
      <c r="D689" s="159" t="n">
        <f aca="false">IF(D587&lt;0,MROUND((D587*-1),NOTES!$D$20)*-1,MROUND(D587,NOTES!$D$20))</f>
        <v>736100</v>
      </c>
      <c r="E689" s="159" t="n">
        <f aca="false">IF(E587&lt;0,MROUND((E587*-1),NOTES!$D$20)*-1,MROUND(E587,NOTES!$D$20))</f>
        <v>735600</v>
      </c>
      <c r="F689" s="159" t="n">
        <f aca="false">IF(F587&lt;0,MROUND((F587*-1),NOTES!$D$20)*-1,MROUND(F587,NOTES!$D$20))</f>
        <v>98700</v>
      </c>
      <c r="G689" s="159" t="n">
        <f aca="false">IF(G587&lt;0,MROUND((G587*-1),NOTES!$D$20)*-1,MROUND(G587,NOTES!$D$20))</f>
        <v>98700</v>
      </c>
      <c r="H689" s="159" t="n">
        <f aca="false">IF(H587&lt;0,MROUND((H587*-1),NOTES!$D$20)*-1,MROUND(H587,NOTES!$D$20))</f>
        <v>682900</v>
      </c>
      <c r="I689" s="159" t="n">
        <v>682900</v>
      </c>
      <c r="J689" s="159" t="n">
        <f aca="false">IF(J587&lt;0,MROUND((J587*-1),NOTES!$D$20)*-1,MROUND(J587,NOTES!$D$20))</f>
        <v>57800</v>
      </c>
      <c r="K689" s="154" t="n">
        <v>57800</v>
      </c>
      <c r="L689" s="135"/>
      <c r="N689" s="160" t="n">
        <f aca="false">IF(E689="",1,IF(G689&gt;E689,G689,IF(H689&gt;E689,H689,IF(I689&gt;E689,I689,IF(J689&gt;E689,J689,IF(K689&gt;E689,K689,E689))))))</f>
        <v>735600</v>
      </c>
    </row>
    <row r="690" s="33" customFormat="true" ht="12.75" hidden="false" customHeight="false" outlineLevel="0" collapsed="false">
      <c r="B690" s="158" t="s">
        <v>300</v>
      </c>
      <c r="C690" s="43" t="s">
        <v>986</v>
      </c>
      <c r="D690" s="159" t="n">
        <f aca="false">IF(D588&lt;0,MROUND((D588*-1),NOTES!$D$20)*-1,MROUND(D588,NOTES!$D$20))</f>
        <v>50300</v>
      </c>
      <c r="E690" s="159" t="n">
        <f aca="false">IF(E588&lt;0,MROUND((E588*-1),NOTES!$D$20)*-1,MROUND(E588,NOTES!$D$20))</f>
        <v>50300</v>
      </c>
      <c r="F690" s="159" t="n">
        <f aca="false">IF(F588&lt;0,MROUND((F588*-1),NOTES!$D$20)*-1,MROUND(F588,NOTES!$D$20))</f>
        <v>0</v>
      </c>
      <c r="G690" s="159" t="n">
        <f aca="false">IF(G588&lt;0,MROUND((G588*-1),NOTES!$D$20)*-1,MROUND(G588,NOTES!$D$20))</f>
        <v>0</v>
      </c>
      <c r="H690" s="159" t="n">
        <f aca="false">IF(H588&lt;0,MROUND((H588*-1),NOTES!$D$20)*-1,MROUND(H588,NOTES!$D$20))</f>
        <v>50000</v>
      </c>
      <c r="I690" s="159" t="n">
        <v>50000</v>
      </c>
      <c r="J690" s="159" t="n">
        <f aca="false">IF(J588&lt;0,MROUND((J588*-1),NOTES!$D$20)*-1,MROUND(J588,NOTES!$D$20))</f>
        <v>0</v>
      </c>
      <c r="K690" s="154" t="n">
        <v>0</v>
      </c>
      <c r="L690" s="135"/>
      <c r="N690" s="160" t="n">
        <f aca="false">IF(E690="",1,IF(G690&gt;E690,G690,IF(H690&gt;E690,H690,IF(I690&gt;E690,I690,IF(J690&gt;E690,J690,IF(K690&gt;E690,K690,E690))))))</f>
        <v>50300</v>
      </c>
    </row>
    <row r="691" s="33" customFormat="true" ht="12.75" hidden="false" customHeight="false" outlineLevel="0" collapsed="false">
      <c r="B691" s="158" t="s">
        <v>301</v>
      </c>
      <c r="C691" s="43" t="s">
        <v>987</v>
      </c>
      <c r="D691" s="159" t="n">
        <f aca="false">IF(D589&lt;0,MROUND((D589*-1),NOTES!$D$20)*-1,MROUND(D589,NOTES!$D$20))</f>
        <v>25100</v>
      </c>
      <c r="E691" s="159" t="n">
        <f aca="false">IF(E589&lt;0,MROUND((E589*-1),NOTES!$D$20)*-1,MROUND(E589,NOTES!$D$20))</f>
        <v>25100</v>
      </c>
      <c r="F691" s="159" t="n">
        <f aca="false">IF(F589&lt;0,MROUND((F589*-1),NOTES!$D$20)*-1,MROUND(F589,NOTES!$D$20))</f>
        <v>6000</v>
      </c>
      <c r="G691" s="159" t="n">
        <f aca="false">IF(G589&lt;0,MROUND((G589*-1),NOTES!$D$20)*-1,MROUND(G589,NOTES!$D$20))</f>
        <v>6000</v>
      </c>
      <c r="H691" s="159" t="n">
        <f aca="false">IF(H589&lt;0,MROUND((H589*-1),NOTES!$D$20)*-1,MROUND(H589,NOTES!$D$20))</f>
        <v>25600</v>
      </c>
      <c r="I691" s="159" t="n">
        <v>25600</v>
      </c>
      <c r="J691" s="159" t="n">
        <f aca="false">IF(J589&lt;0,MROUND((J589*-1),NOTES!$D$20)*-1,MROUND(J589,NOTES!$D$20))</f>
        <v>6000</v>
      </c>
      <c r="K691" s="154" t="n">
        <v>6000</v>
      </c>
      <c r="L691" s="135"/>
      <c r="N691" s="160" t="n">
        <f aca="false">IF(E691="",1,IF(G691&gt;E691,G691,IF(H691&gt;E691,H691,IF(I691&gt;E691,I691,IF(J691&gt;E691,J691,IF(K691&gt;E691,K691,E691))))))</f>
        <v>25600</v>
      </c>
    </row>
    <row r="692" s="33" customFormat="true" ht="12.75" hidden="false" customHeight="false" outlineLevel="0" collapsed="false">
      <c r="B692" s="158" t="s">
        <v>302</v>
      </c>
      <c r="C692" s="43" t="s">
        <v>988</v>
      </c>
      <c r="D692" s="159" t="n">
        <f aca="false">IF(D590&lt;0,MROUND((D590*-1),NOTES!$D$20)*-1,MROUND(D590,NOTES!$D$20))</f>
        <v>1761900</v>
      </c>
      <c r="E692" s="159" t="n">
        <f aca="false">IF(E590&lt;0,MROUND((E590*-1),NOTES!$D$20)*-1,MROUND(E590,NOTES!$D$20))</f>
        <v>1690900</v>
      </c>
      <c r="F692" s="159" t="n">
        <f aca="false">IF(F590&lt;0,MROUND((F590*-1),NOTES!$D$20)*-1,MROUND(F590,NOTES!$D$20))</f>
        <v>796400</v>
      </c>
      <c r="G692" s="159" t="n">
        <f aca="false">IF(G590&lt;0,MROUND((G590*-1),NOTES!$D$20)*-1,MROUND(G590,NOTES!$D$20))</f>
        <v>796400</v>
      </c>
      <c r="H692" s="159" t="n">
        <f aca="false">IF(H590&lt;0,MROUND((H590*-1),NOTES!$D$20)*-1,MROUND(H590,NOTES!$D$20))</f>
        <v>1581500</v>
      </c>
      <c r="I692" s="159" t="n">
        <v>1581500</v>
      </c>
      <c r="J692" s="159" t="n">
        <f aca="false">IF(J590&lt;0,MROUND((J590*-1),NOTES!$D$20)*-1,MROUND(J590,NOTES!$D$20))</f>
        <v>847000</v>
      </c>
      <c r="K692" s="154" t="n">
        <v>847000</v>
      </c>
      <c r="L692" s="135"/>
      <c r="N692" s="160" t="n">
        <f aca="false">IF(E692="",1,IF(G692&gt;E692,G692,IF(H692&gt;E692,H692,IF(I692&gt;E692,I692,IF(J692&gt;E692,J692,IF(K692&gt;E692,K692,E692))))))</f>
        <v>1690900</v>
      </c>
    </row>
    <row r="693" s="33" customFormat="true" ht="12.75" hidden="false" customHeight="false" outlineLevel="0" collapsed="false">
      <c r="B693" s="158" t="s">
        <v>303</v>
      </c>
      <c r="C693" s="43" t="s">
        <v>989</v>
      </c>
      <c r="D693" s="159" t="n">
        <f aca="false">IF(D591&lt;0,MROUND((D591*-1),NOTES!$D$20)*-1,MROUND(D591,NOTES!$D$20))</f>
        <v>65700</v>
      </c>
      <c r="E693" s="159" t="n">
        <f aca="false">IF(E591&lt;0,MROUND((E591*-1),NOTES!$D$20)*-1,MROUND(E591,NOTES!$D$20))</f>
        <v>65600</v>
      </c>
      <c r="F693" s="159" t="n">
        <f aca="false">IF(F591&lt;0,MROUND((F591*-1),NOTES!$D$20)*-1,MROUND(F591,NOTES!$D$20))</f>
        <v>44400</v>
      </c>
      <c r="G693" s="159" t="n">
        <f aca="false">IF(G591&lt;0,MROUND((G591*-1),NOTES!$D$20)*-1,MROUND(G591,NOTES!$D$20))</f>
        <v>44400</v>
      </c>
      <c r="H693" s="159" t="n">
        <f aca="false">IF(H591&lt;0,MROUND((H591*-1),NOTES!$D$20)*-1,MROUND(H591,NOTES!$D$20))</f>
        <v>62300</v>
      </c>
      <c r="I693" s="159" t="n">
        <v>62300</v>
      </c>
      <c r="J693" s="159" t="n">
        <f aca="false">IF(J591&lt;0,MROUND((J591*-1),NOTES!$D$20)*-1,MROUND(J591,NOTES!$D$20))</f>
        <v>44400</v>
      </c>
      <c r="K693" s="154" t="n">
        <v>44400</v>
      </c>
      <c r="L693" s="135"/>
      <c r="N693" s="160" t="n">
        <f aca="false">IF(E693="",1,IF(G693&gt;E693,G693,IF(H693&gt;E693,H693,IF(I693&gt;E693,I693,IF(J693&gt;E693,J693,IF(K693&gt;E693,K693,E693))))))</f>
        <v>65600</v>
      </c>
    </row>
    <row r="694" s="33" customFormat="true" ht="12.75" hidden="false" customHeight="false" outlineLevel="0" collapsed="false">
      <c r="B694" s="158" t="s">
        <v>304</v>
      </c>
      <c r="C694" s="43" t="s">
        <v>990</v>
      </c>
      <c r="D694" s="159" t="n">
        <f aca="false">IF(D592&lt;0,MROUND((D592*-1),NOTES!$D$20)*-1,MROUND(D592,NOTES!$D$20))</f>
        <v>556600</v>
      </c>
      <c r="E694" s="159" t="n">
        <f aca="false">IF(E592&lt;0,MROUND((E592*-1),NOTES!$D$20)*-1,MROUND(E592,NOTES!$D$20))</f>
        <v>541300</v>
      </c>
      <c r="F694" s="159" t="n">
        <f aca="false">IF(F592&lt;0,MROUND((F592*-1),NOTES!$D$20)*-1,MROUND(F592,NOTES!$D$20))</f>
        <v>140200</v>
      </c>
      <c r="G694" s="159" t="n">
        <f aca="false">IF(G592&lt;0,MROUND((G592*-1),NOTES!$D$20)*-1,MROUND(G592,NOTES!$D$20))</f>
        <v>140200</v>
      </c>
      <c r="H694" s="159" t="n">
        <f aca="false">IF(H592&lt;0,MROUND((H592*-1),NOTES!$D$20)*-1,MROUND(H592,NOTES!$D$20))</f>
        <v>471100</v>
      </c>
      <c r="I694" s="159" t="n">
        <v>471100</v>
      </c>
      <c r="J694" s="159" t="n">
        <f aca="false">IF(J592&lt;0,MROUND((J592*-1),NOTES!$D$20)*-1,MROUND(J592,NOTES!$D$20))</f>
        <v>140600</v>
      </c>
      <c r="K694" s="154" t="n">
        <v>140600</v>
      </c>
      <c r="L694" s="135"/>
      <c r="N694" s="160" t="n">
        <f aca="false">IF(E694="",1,IF(G694&gt;E694,G694,IF(H694&gt;E694,H694,IF(I694&gt;E694,I694,IF(J694&gt;E694,J694,IF(K694&gt;E694,K694,E694))))))</f>
        <v>541300</v>
      </c>
    </row>
    <row r="695" s="33" customFormat="true" ht="13.5" hidden="false" customHeight="false" outlineLevel="0" collapsed="false">
      <c r="B695" s="158" t="s">
        <v>305</v>
      </c>
      <c r="C695" s="43" t="s">
        <v>961</v>
      </c>
      <c r="D695" s="159" t="n">
        <f aca="false">IF(D593&lt;0,MROUND((D593*-1),NOTES!$D$20)*-1,MROUND(D593,NOTES!$D$20))</f>
        <v>800</v>
      </c>
      <c r="E695" s="159" t="n">
        <f aca="false">IF(E593&lt;0,MROUND((E593*-1),NOTES!$D$20)*-1,MROUND(E593,NOTES!$D$20))</f>
        <v>800</v>
      </c>
      <c r="F695" s="159" t="n">
        <f aca="false">IF(F593&lt;0,MROUND((F593*-1),NOTES!$D$20)*-1,MROUND(F593,NOTES!$D$20))</f>
        <v>0</v>
      </c>
      <c r="G695" s="159" t="n">
        <f aca="false">IF(G593&lt;0,MROUND((G593*-1),NOTES!$D$20)*-1,MROUND(G593,NOTES!$D$20))</f>
        <v>0</v>
      </c>
      <c r="H695" s="159" t="n">
        <f aca="false">IF(H593&lt;0,MROUND((H593*-1),NOTES!$D$20)*-1,MROUND(H593,NOTES!$D$20))</f>
        <v>1500</v>
      </c>
      <c r="I695" s="159" t="n">
        <v>1500</v>
      </c>
      <c r="J695" s="159" t="n">
        <f aca="false">IF(J593&lt;0,MROUND((J593*-1),NOTES!$D$20)*-1,MROUND(J593,NOTES!$D$20))</f>
        <v>0</v>
      </c>
      <c r="K695" s="154" t="n">
        <v>0</v>
      </c>
      <c r="L695" s="135"/>
      <c r="N695" s="160" t="n">
        <f aca="false">IF(E695="",1,IF(G695&gt;E695,G695,IF(H695&gt;E695,H695,IF(I695&gt;E695,I695,IF(J695&gt;E695,J695,IF(K695&gt;E695,K695,E695))))))</f>
        <v>1500</v>
      </c>
    </row>
    <row r="696" s="33" customFormat="true" ht="13.5" hidden="false" customHeight="false" outlineLevel="0" collapsed="false">
      <c r="B696" s="161"/>
      <c r="C696" s="174" t="s">
        <v>963</v>
      </c>
      <c r="D696" s="163" t="n">
        <f aca="false">SUBTOTAL(9,D684:D695)</f>
        <v>6562100</v>
      </c>
      <c r="E696" s="163" t="n">
        <f aca="false">SUBTOTAL(9,E684:E695)</f>
        <v>6317700</v>
      </c>
      <c r="F696" s="163" t="n">
        <f aca="false">SUBTOTAL(9,F684:F695)</f>
        <v>1621300</v>
      </c>
      <c r="G696" s="163" t="n">
        <f aca="false">SUBTOTAL(9,G684:G695)</f>
        <v>1527300</v>
      </c>
      <c r="H696" s="163" t="n">
        <f aca="false">SUBTOTAL(9,H684:H695)</f>
        <v>6001500</v>
      </c>
      <c r="I696" s="163" t="n">
        <f aca="false">SUBTOTAL(9,I684:I695)</f>
        <v>6001500</v>
      </c>
      <c r="J696" s="163" t="n">
        <f aca="false">SUBTOTAL(9,J684:J695)</f>
        <v>1502400</v>
      </c>
      <c r="K696" s="164" t="n">
        <f aca="false">SUBTOTAL(9,K684:K695)</f>
        <v>1502400</v>
      </c>
      <c r="L696" s="135"/>
      <c r="N696" s="160" t="n">
        <f aca="false">IF(E696="",1,IF(G696&gt;E696,G696,IF(H696&gt;E696,H696,IF(I696&gt;E696,I696,IF(J696&gt;E696,J696,IF(K696&gt;E696,K696,E696))))))</f>
        <v>6317700</v>
      </c>
    </row>
    <row r="697" s="33" customFormat="true" ht="12.75" hidden="false" customHeight="false" outlineLevel="0" collapsed="false">
      <c r="B697" s="149"/>
      <c r="C697" s="150"/>
      <c r="D697" s="175"/>
      <c r="E697" s="175"/>
      <c r="F697" s="175"/>
      <c r="G697" s="175"/>
      <c r="H697" s="175"/>
      <c r="I697" s="176"/>
      <c r="J697" s="175"/>
      <c r="K697" s="175"/>
      <c r="L697" s="135"/>
      <c r="N697" s="160" t="n">
        <f aca="false">IF(E697="",1,IF(G697&gt;E697,G697,IF(H697&gt;E697,H697,IF(I697&gt;E697,I697,IF(J697&gt;E697,J697,IF(K697&gt;E697,K697,E697))))))</f>
        <v>1</v>
      </c>
    </row>
    <row r="698" s="33" customFormat="true" ht="15.75" hidden="false" customHeight="false" outlineLevel="0" collapsed="false">
      <c r="B698" s="156"/>
      <c r="C698" s="70" t="s">
        <v>444</v>
      </c>
      <c r="D698" s="166"/>
      <c r="E698" s="166"/>
      <c r="F698" s="166"/>
      <c r="G698" s="166"/>
      <c r="H698" s="154"/>
      <c r="I698" s="176"/>
      <c r="J698" s="154"/>
      <c r="K698" s="154"/>
      <c r="L698" s="135"/>
      <c r="N698" s="160" t="n">
        <f aca="false">IF(E698="",1,IF(G698&gt;E698,G698,IF(H698&gt;E698,H698,IF(I698&gt;E698,I698,IF(J698&gt;E698,J698,IF(K698&gt;E698,K698,E698))))))</f>
        <v>1</v>
      </c>
    </row>
    <row r="699" s="33" customFormat="true" ht="12.75" hidden="false" customHeight="false" outlineLevel="0" collapsed="false">
      <c r="B699" s="156" t="s">
        <v>950</v>
      </c>
      <c r="C699" s="150"/>
      <c r="D699" s="154"/>
      <c r="E699" s="154"/>
      <c r="F699" s="154"/>
      <c r="G699" s="154"/>
      <c r="H699" s="154"/>
      <c r="I699" s="176"/>
      <c r="J699" s="154"/>
      <c r="K699" s="154"/>
      <c r="L699" s="135"/>
      <c r="N699" s="160" t="n">
        <f aca="false">IF(E699="",1,IF(G699&gt;E699,G699,IF(H699&gt;E699,H699,IF(I699&gt;E699,I699,IF(J699&gt;E699,J699,IF(K699&gt;E699,K699,E699))))))</f>
        <v>1</v>
      </c>
    </row>
    <row r="700" s="33" customFormat="true" ht="12.75" hidden="false" customHeight="false" outlineLevel="0" collapsed="false">
      <c r="B700" s="158" t="s">
        <v>306</v>
      </c>
      <c r="C700" s="33" t="s">
        <v>991</v>
      </c>
      <c r="D700" s="159" t="n">
        <f aca="false">IF(D594&lt;0,MROUND((D594*-1),NOTES!$D$20)*-1,MROUND(D594,NOTES!$D$20))</f>
        <v>329600</v>
      </c>
      <c r="E700" s="159" t="n">
        <f aca="false">IF(E594&lt;0,MROUND((E594*-1),NOTES!$D$20)*-1,MROUND(E594,NOTES!$D$20))</f>
        <v>329300</v>
      </c>
      <c r="F700" s="159" t="n">
        <f aca="false">IF(F594&lt;0,MROUND((F594*-1),NOTES!$D$20)*-1,MROUND(F594,NOTES!$D$20))</f>
        <v>437200</v>
      </c>
      <c r="G700" s="159" t="n">
        <f aca="false">IF(G594&lt;0,MROUND((G594*-1),NOTES!$D$20)*-1,MROUND(G594,NOTES!$D$20))</f>
        <v>437200</v>
      </c>
      <c r="H700" s="159" t="n">
        <f aca="false">IF(H594&lt;0,MROUND((H594*-1),NOTES!$D$20)*-1,MROUND(H594,NOTES!$D$20))</f>
        <v>389600</v>
      </c>
      <c r="I700" s="159" t="n">
        <v>389600</v>
      </c>
      <c r="J700" s="159" t="n">
        <f aca="false">IF(J594&lt;0,MROUND((J594*-1),NOTES!$D$20)*-1,MROUND(J594,NOTES!$D$20))</f>
        <v>424500</v>
      </c>
      <c r="K700" s="154" t="n">
        <v>424500</v>
      </c>
      <c r="L700" s="135"/>
      <c r="N700" s="160" t="n">
        <f aca="false">IF(E700="",1,IF(G700&gt;E700,G700,IF(H700&gt;E700,H700,IF(I700&gt;E700,I700,IF(J700&gt;E700,J700,IF(K700&gt;E700,K700,E700))))))</f>
        <v>437200</v>
      </c>
    </row>
    <row r="701" s="33" customFormat="true" ht="12.75" hidden="false" customHeight="false" outlineLevel="0" collapsed="false">
      <c r="B701" s="158" t="s">
        <v>307</v>
      </c>
      <c r="C701" s="33" t="s">
        <v>992</v>
      </c>
      <c r="D701" s="159" t="n">
        <f aca="false">IF(D595&lt;0,MROUND((D595*-1),NOTES!$D$20)*-1,MROUND(D595,NOTES!$D$20))</f>
        <v>727000</v>
      </c>
      <c r="E701" s="159" t="n">
        <f aca="false">IF(E595&lt;0,MROUND((E595*-1),NOTES!$D$20)*-1,MROUND(E595,NOTES!$D$20))</f>
        <v>726800</v>
      </c>
      <c r="F701" s="159" t="n">
        <f aca="false">IF(F595&lt;0,MROUND((F595*-1),NOTES!$D$20)*-1,MROUND(F595,NOTES!$D$20))</f>
        <v>67600</v>
      </c>
      <c r="G701" s="159" t="n">
        <f aca="false">IF(G595&lt;0,MROUND((G595*-1),NOTES!$D$20)*-1,MROUND(G595,NOTES!$D$20))</f>
        <v>67500</v>
      </c>
      <c r="H701" s="159" t="n">
        <f aca="false">IF(H595&lt;0,MROUND((H595*-1),NOTES!$D$20)*-1,MROUND(H595,NOTES!$D$20))</f>
        <v>733500</v>
      </c>
      <c r="I701" s="159" t="n">
        <v>733500</v>
      </c>
      <c r="J701" s="159" t="n">
        <f aca="false">IF(J595&lt;0,MROUND((J595*-1),NOTES!$D$20)*-1,MROUND(J595,NOTES!$D$20))</f>
        <v>102700</v>
      </c>
      <c r="K701" s="154" t="n">
        <v>102700</v>
      </c>
      <c r="L701" s="135"/>
      <c r="N701" s="160" t="n">
        <f aca="false">IF(E701="",1,IF(G701&gt;E701,G701,IF(H701&gt;E701,H701,IF(I701&gt;E701,I701,IF(J701&gt;E701,J701,IF(K701&gt;E701,K701,E701))))))</f>
        <v>733500</v>
      </c>
    </row>
    <row r="702" s="33" customFormat="true" ht="12.75" hidden="false" customHeight="false" outlineLevel="0" collapsed="false">
      <c r="B702" s="158" t="s">
        <v>308</v>
      </c>
      <c r="C702" s="33" t="s">
        <v>993</v>
      </c>
      <c r="D702" s="159" t="n">
        <f aca="false">IF(D596&lt;0,MROUND((D596*-1),NOTES!$D$20)*-1,MROUND(D596,NOTES!$D$20))</f>
        <v>900</v>
      </c>
      <c r="E702" s="159" t="n">
        <f aca="false">IF(E596&lt;0,MROUND((E596*-1),NOTES!$D$20)*-1,MROUND(E596,NOTES!$D$20))</f>
        <v>900</v>
      </c>
      <c r="F702" s="159" t="n">
        <f aca="false">IF(F596&lt;0,MROUND((F596*-1),NOTES!$D$20)*-1,MROUND(F596,NOTES!$D$20))</f>
        <v>0</v>
      </c>
      <c r="G702" s="159" t="n">
        <f aca="false">IF(G596&lt;0,MROUND((G596*-1),NOTES!$D$20)*-1,MROUND(G596,NOTES!$D$20))</f>
        <v>0</v>
      </c>
      <c r="H702" s="159" t="n">
        <f aca="false">IF(H596&lt;0,MROUND((H596*-1),NOTES!$D$20)*-1,MROUND(H596,NOTES!$D$20))</f>
        <v>800</v>
      </c>
      <c r="I702" s="159" t="n">
        <v>800</v>
      </c>
      <c r="J702" s="159" t="n">
        <f aca="false">IF(J596&lt;0,MROUND((J596*-1),NOTES!$D$20)*-1,MROUND(J596,NOTES!$D$20))</f>
        <v>0</v>
      </c>
      <c r="K702" s="154" t="n">
        <v>0</v>
      </c>
      <c r="L702" s="135"/>
      <c r="N702" s="160" t="n">
        <f aca="false">IF(E702="",1,IF(G702&gt;E702,G702,IF(H702&gt;E702,H702,IF(I702&gt;E702,I702,IF(J702&gt;E702,J702,IF(K702&gt;E702,K702,E702))))))</f>
        <v>900</v>
      </c>
    </row>
    <row r="703" s="33" customFormat="true" ht="12.75" hidden="false" customHeight="false" outlineLevel="0" collapsed="false">
      <c r="B703" s="158" t="s">
        <v>309</v>
      </c>
      <c r="C703" s="43" t="s">
        <v>994</v>
      </c>
      <c r="D703" s="159" t="n">
        <f aca="false">IF(D597&lt;0,MROUND((D597*-1),NOTES!$D$20)*-1,MROUND(D597,NOTES!$D$20))</f>
        <v>29000</v>
      </c>
      <c r="E703" s="159" t="n">
        <f aca="false">IF(E597&lt;0,MROUND((E597*-1),NOTES!$D$20)*-1,MROUND(E597,NOTES!$D$20))</f>
        <v>28900</v>
      </c>
      <c r="F703" s="159" t="n">
        <f aca="false">IF(F597&lt;0,MROUND((F597*-1),NOTES!$D$20)*-1,MROUND(F597,NOTES!$D$20))</f>
        <v>45800</v>
      </c>
      <c r="G703" s="159" t="n">
        <f aca="false">IF(G597&lt;0,MROUND((G597*-1),NOTES!$D$20)*-1,MROUND(G597,NOTES!$D$20))</f>
        <v>45800</v>
      </c>
      <c r="H703" s="159" t="n">
        <f aca="false">IF(H597&lt;0,MROUND((H597*-1),NOTES!$D$20)*-1,MROUND(H597,NOTES!$D$20))</f>
        <v>14900</v>
      </c>
      <c r="I703" s="159" t="n">
        <v>14900</v>
      </c>
      <c r="J703" s="159" t="n">
        <f aca="false">IF(J597&lt;0,MROUND((J597*-1),NOTES!$D$20)*-1,MROUND(J597,NOTES!$D$20))</f>
        <v>39000</v>
      </c>
      <c r="K703" s="154" t="n">
        <v>39000</v>
      </c>
      <c r="L703" s="135"/>
      <c r="N703" s="160" t="n">
        <f aca="false">IF(E703="",1,IF(G703&gt;E703,G703,IF(H703&gt;E703,H703,IF(I703&gt;E703,I703,IF(J703&gt;E703,J703,IF(K703&gt;E703,K703,E703))))))</f>
        <v>45800</v>
      </c>
    </row>
    <row r="704" s="33" customFormat="true" ht="12.75" hidden="false" customHeight="false" outlineLevel="0" collapsed="false">
      <c r="B704" s="158" t="s">
        <v>310</v>
      </c>
      <c r="C704" s="43" t="s">
        <v>995</v>
      </c>
      <c r="D704" s="159" t="n">
        <f aca="false">IF(D598&lt;0,MROUND((D598*-1),NOTES!$D$20)*-1,MROUND(D598,NOTES!$D$20))</f>
        <v>376100</v>
      </c>
      <c r="E704" s="159" t="n">
        <f aca="false">IF(E598&lt;0,MROUND((E598*-1),NOTES!$D$20)*-1,MROUND(E598,NOTES!$D$20))</f>
        <v>375700</v>
      </c>
      <c r="F704" s="159" t="n">
        <f aca="false">IF(F598&lt;0,MROUND((F598*-1),NOTES!$D$20)*-1,MROUND(F598,NOTES!$D$20))</f>
        <v>179900</v>
      </c>
      <c r="G704" s="159" t="n">
        <f aca="false">IF(G598&lt;0,MROUND((G598*-1),NOTES!$D$20)*-1,MROUND(G598,NOTES!$D$20))</f>
        <v>179900</v>
      </c>
      <c r="H704" s="159" t="n">
        <f aca="false">IF(H598&lt;0,MROUND((H598*-1),NOTES!$D$20)*-1,MROUND(H598,NOTES!$D$20))</f>
        <v>414500</v>
      </c>
      <c r="I704" s="159" t="n">
        <v>414500</v>
      </c>
      <c r="J704" s="159" t="n">
        <f aca="false">IF(J598&lt;0,MROUND((J598*-1),NOTES!$D$20)*-1,MROUND(J598,NOTES!$D$20))</f>
        <v>168000</v>
      </c>
      <c r="K704" s="154" t="n">
        <v>168000</v>
      </c>
      <c r="L704" s="135"/>
      <c r="N704" s="160" t="n">
        <f aca="false">IF(E704="",1,IF(G704&gt;E704,G704,IF(H704&gt;E704,H704,IF(I704&gt;E704,I704,IF(J704&gt;E704,J704,IF(K704&gt;E704,K704,E704))))))</f>
        <v>414500</v>
      </c>
    </row>
    <row r="705" s="33" customFormat="true" ht="12.75" hidden="false" customHeight="false" outlineLevel="0" collapsed="false">
      <c r="B705" s="158" t="s">
        <v>311</v>
      </c>
      <c r="C705" s="43" t="s">
        <v>996</v>
      </c>
      <c r="D705" s="159" t="n">
        <f aca="false">IF(D599&lt;0,MROUND((D599*-1),NOTES!$D$20)*-1,MROUND(D599,NOTES!$D$20))</f>
        <v>1533200</v>
      </c>
      <c r="E705" s="159" t="n">
        <f aca="false">IF(E599&lt;0,MROUND((E599*-1),NOTES!$D$20)*-1,MROUND(E599,NOTES!$D$20))</f>
        <v>1532500</v>
      </c>
      <c r="F705" s="159" t="n">
        <f aca="false">IF(F599&lt;0,MROUND((F599*-1),NOTES!$D$20)*-1,MROUND(F599,NOTES!$D$20))</f>
        <v>26700</v>
      </c>
      <c r="G705" s="159" t="n">
        <f aca="false">IF(G599&lt;0,MROUND((G599*-1),NOTES!$D$20)*-1,MROUND(G599,NOTES!$D$20))</f>
        <v>26700</v>
      </c>
      <c r="H705" s="159" t="n">
        <f aca="false">IF(H599&lt;0,MROUND((H599*-1),NOTES!$D$20)*-1,MROUND(H599,NOTES!$D$20))</f>
        <v>1439200</v>
      </c>
      <c r="I705" s="159" t="n">
        <v>1439200</v>
      </c>
      <c r="J705" s="159" t="n">
        <f aca="false">IF(J599&lt;0,MROUND((J599*-1),NOTES!$D$20)*-1,MROUND(J599,NOTES!$D$20))</f>
        <v>10100</v>
      </c>
      <c r="K705" s="154" t="n">
        <v>10100</v>
      </c>
      <c r="L705" s="135"/>
      <c r="N705" s="160" t="n">
        <f aca="false">IF(E705="",1,IF(G705&gt;E705,G705,IF(H705&gt;E705,H705,IF(I705&gt;E705,I705,IF(J705&gt;E705,J705,IF(K705&gt;E705,K705,E705))))))</f>
        <v>1532500</v>
      </c>
    </row>
    <row r="706" s="33" customFormat="true" ht="12.75" hidden="false" customHeight="false" outlineLevel="0" collapsed="false">
      <c r="B706" s="158" t="s">
        <v>312</v>
      </c>
      <c r="C706" s="43" t="s">
        <v>997</v>
      </c>
      <c r="D706" s="159" t="n">
        <f aca="false">IF(D600&lt;0,MROUND((D600*-1),NOTES!$D$20)*-1,MROUND(D600,NOTES!$D$20))</f>
        <v>326100</v>
      </c>
      <c r="E706" s="159" t="n">
        <f aca="false">IF(E600&lt;0,MROUND((E600*-1),NOTES!$D$20)*-1,MROUND(E600,NOTES!$D$20))</f>
        <v>325500</v>
      </c>
      <c r="F706" s="159" t="n">
        <f aca="false">IF(F600&lt;0,MROUND((F600*-1),NOTES!$D$20)*-1,MROUND(F600,NOTES!$D$20))</f>
        <v>42600</v>
      </c>
      <c r="G706" s="159" t="n">
        <f aca="false">IF(G600&lt;0,MROUND((G600*-1),NOTES!$D$20)*-1,MROUND(G600,NOTES!$D$20))</f>
        <v>42500</v>
      </c>
      <c r="H706" s="159" t="n">
        <f aca="false">IF(H600&lt;0,MROUND((H600*-1),NOTES!$D$20)*-1,MROUND(H600,NOTES!$D$20))</f>
        <v>323600</v>
      </c>
      <c r="I706" s="159" t="n">
        <v>323600</v>
      </c>
      <c r="J706" s="159" t="n">
        <f aca="false">IF(J600&lt;0,MROUND((J600*-1),NOTES!$D$20)*-1,MROUND(J600,NOTES!$D$20))</f>
        <v>40200</v>
      </c>
      <c r="K706" s="154" t="n">
        <v>40200</v>
      </c>
      <c r="L706" s="135"/>
      <c r="N706" s="160" t="n">
        <f aca="false">IF(E706="",1,IF(G706&gt;E706,G706,IF(H706&gt;E706,H706,IF(I706&gt;E706,I706,IF(J706&gt;E706,J706,IF(K706&gt;E706,K706,E706))))))</f>
        <v>325500</v>
      </c>
    </row>
    <row r="707" s="33" customFormat="true" ht="12.75" hidden="false" customHeight="false" outlineLevel="0" collapsed="false">
      <c r="B707" s="158" t="s">
        <v>313</v>
      </c>
      <c r="C707" s="43" t="s">
        <v>998</v>
      </c>
      <c r="D707" s="159" t="n">
        <f aca="false">IF(D601&lt;0,MROUND((D601*-1),NOTES!$D$20)*-1,MROUND(D601,NOTES!$D$20))</f>
        <v>87100</v>
      </c>
      <c r="E707" s="159" t="n">
        <f aca="false">IF(E601&lt;0,MROUND((E601*-1),NOTES!$D$20)*-1,MROUND(E601,NOTES!$D$20))</f>
        <v>87100</v>
      </c>
      <c r="F707" s="159" t="n">
        <f aca="false">IF(F601&lt;0,MROUND((F601*-1),NOTES!$D$20)*-1,MROUND(F601,NOTES!$D$20))</f>
        <v>0</v>
      </c>
      <c r="G707" s="159" t="n">
        <f aca="false">IF(G601&lt;0,MROUND((G601*-1),NOTES!$D$20)*-1,MROUND(G601,NOTES!$D$20))</f>
        <v>0</v>
      </c>
      <c r="H707" s="159" t="n">
        <f aca="false">IF(H601&lt;0,MROUND((H601*-1),NOTES!$D$20)*-1,MROUND(H601,NOTES!$D$20))</f>
        <v>60100</v>
      </c>
      <c r="I707" s="159" t="n">
        <v>60100</v>
      </c>
      <c r="J707" s="159" t="n">
        <f aca="false">IF(J601&lt;0,MROUND((J601*-1),NOTES!$D$20)*-1,MROUND(J601,NOTES!$D$20))</f>
        <v>0</v>
      </c>
      <c r="K707" s="154" t="n">
        <v>0</v>
      </c>
      <c r="L707" s="135"/>
      <c r="N707" s="160" t="n">
        <f aca="false">IF(E707="",1,IF(G707&gt;E707,G707,IF(H707&gt;E707,H707,IF(I707&gt;E707,I707,IF(J707&gt;E707,J707,IF(K707&gt;E707,K707,E707))))))</f>
        <v>87100</v>
      </c>
    </row>
    <row r="708" s="33" customFormat="true" ht="12.75" hidden="false" customHeight="false" outlineLevel="0" collapsed="false">
      <c r="B708" s="158" t="s">
        <v>314</v>
      </c>
      <c r="C708" s="43" t="s">
        <v>999</v>
      </c>
      <c r="D708" s="159" t="n">
        <f aca="false">IF(D602&lt;0,MROUND((D602*-1),NOTES!$D$20)*-1,MROUND(D602,NOTES!$D$20))</f>
        <v>356800</v>
      </c>
      <c r="E708" s="159" t="n">
        <f aca="false">IF(E602&lt;0,MROUND((E602*-1),NOTES!$D$20)*-1,MROUND(E602,NOTES!$D$20))</f>
        <v>356500</v>
      </c>
      <c r="F708" s="159" t="n">
        <f aca="false">IF(F602&lt;0,MROUND((F602*-1),NOTES!$D$20)*-1,MROUND(F602,NOTES!$D$20))</f>
        <v>71000</v>
      </c>
      <c r="G708" s="159" t="n">
        <f aca="false">IF(G602&lt;0,MROUND((G602*-1),NOTES!$D$20)*-1,MROUND(G602,NOTES!$D$20))</f>
        <v>71000</v>
      </c>
      <c r="H708" s="159" t="n">
        <f aca="false">IF(H602&lt;0,MROUND((H602*-1),NOTES!$D$20)*-1,MROUND(H602,NOTES!$D$20))</f>
        <v>346900</v>
      </c>
      <c r="I708" s="159" t="n">
        <v>346900</v>
      </c>
      <c r="J708" s="159" t="n">
        <f aca="false">IF(J602&lt;0,MROUND((J602*-1),NOTES!$D$20)*-1,MROUND(J602,NOTES!$D$20))</f>
        <v>68600</v>
      </c>
      <c r="K708" s="154" t="n">
        <v>68600</v>
      </c>
      <c r="L708" s="135"/>
      <c r="N708" s="160" t="n">
        <f aca="false">IF(E708="",1,IF(G708&gt;E708,G708,IF(H708&gt;E708,H708,IF(I708&gt;E708,I708,IF(J708&gt;E708,J708,IF(K708&gt;E708,K708,E708))))))</f>
        <v>356500</v>
      </c>
    </row>
    <row r="709" s="33" customFormat="true" ht="12.75" hidden="false" customHeight="false" outlineLevel="0" collapsed="false">
      <c r="B709" s="158" t="s">
        <v>315</v>
      </c>
      <c r="C709" s="43" t="s">
        <v>1000</v>
      </c>
      <c r="D709" s="159" t="n">
        <f aca="false">IF(D603&lt;0,MROUND((D603*-1),NOTES!$D$20)*-1,MROUND(D603,NOTES!$D$20))</f>
        <v>204500</v>
      </c>
      <c r="E709" s="159" t="n">
        <f aca="false">IF(E603&lt;0,MROUND((E603*-1),NOTES!$D$20)*-1,MROUND(E603,NOTES!$D$20))</f>
        <v>204400</v>
      </c>
      <c r="F709" s="159" t="n">
        <f aca="false">IF(F603&lt;0,MROUND((F603*-1),NOTES!$D$20)*-1,MROUND(F603,NOTES!$D$20))</f>
        <v>50400</v>
      </c>
      <c r="G709" s="159" t="n">
        <f aca="false">IF(G603&lt;0,MROUND((G603*-1),NOTES!$D$20)*-1,MROUND(G603,NOTES!$D$20))</f>
        <v>50400</v>
      </c>
      <c r="H709" s="159" t="n">
        <f aca="false">IF(H603&lt;0,MROUND((H603*-1),NOTES!$D$20)*-1,MROUND(H603,NOTES!$D$20))</f>
        <v>192100</v>
      </c>
      <c r="I709" s="159" t="n">
        <v>192100</v>
      </c>
      <c r="J709" s="159" t="n">
        <f aca="false">IF(J603&lt;0,MROUND((J603*-1),NOTES!$D$20)*-1,MROUND(J603,NOTES!$D$20))</f>
        <v>50500</v>
      </c>
      <c r="K709" s="154" t="n">
        <v>50500</v>
      </c>
      <c r="L709" s="135"/>
      <c r="N709" s="160" t="n">
        <f aca="false">IF(E709="",1,IF(G709&gt;E709,G709,IF(H709&gt;E709,H709,IF(I709&gt;E709,I709,IF(J709&gt;E709,J709,IF(K709&gt;E709,K709,E709))))))</f>
        <v>204400</v>
      </c>
    </row>
    <row r="710" s="33" customFormat="true" ht="12.75" hidden="false" customHeight="false" outlineLevel="0" collapsed="false">
      <c r="B710" s="158" t="s">
        <v>316</v>
      </c>
      <c r="C710" s="43" t="s">
        <v>1001</v>
      </c>
      <c r="D710" s="159" t="n">
        <f aca="false">IF(D604&lt;0,MROUND((D604*-1),NOTES!$D$20)*-1,MROUND(D604,NOTES!$D$20))</f>
        <v>3864000</v>
      </c>
      <c r="E710" s="159" t="n">
        <f aca="false">IF(E604&lt;0,MROUND((E604*-1),NOTES!$D$20)*-1,MROUND(E604,NOTES!$D$20))</f>
        <v>3863400</v>
      </c>
      <c r="F710" s="159" t="n">
        <f aca="false">IF(F604&lt;0,MROUND((F604*-1),NOTES!$D$20)*-1,MROUND(F604,NOTES!$D$20))</f>
        <v>362000</v>
      </c>
      <c r="G710" s="159" t="n">
        <f aca="false">IF(G604&lt;0,MROUND((G604*-1),NOTES!$D$20)*-1,MROUND(G604,NOTES!$D$20))</f>
        <v>362000</v>
      </c>
      <c r="H710" s="159" t="n">
        <f aca="false">IF(H604&lt;0,MROUND((H604*-1),NOTES!$D$20)*-1,MROUND(H604,NOTES!$D$20))</f>
        <v>3818300</v>
      </c>
      <c r="I710" s="159" t="n">
        <v>3818300</v>
      </c>
      <c r="J710" s="159" t="n">
        <f aca="false">IF(J604&lt;0,MROUND((J604*-1),NOTES!$D$20)*-1,MROUND(J604,NOTES!$D$20))</f>
        <v>404700</v>
      </c>
      <c r="K710" s="154" t="n">
        <v>404700</v>
      </c>
      <c r="L710" s="135"/>
      <c r="N710" s="160" t="n">
        <f aca="false">IF(E710="",1,IF(G710&gt;E710,G710,IF(H710&gt;E710,H710,IF(I710&gt;E710,I710,IF(J710&gt;E710,J710,IF(K710&gt;E710,K710,E710))))))</f>
        <v>3863400</v>
      </c>
    </row>
    <row r="711" s="33" customFormat="true" ht="12.75" hidden="false" customHeight="false" outlineLevel="0" collapsed="false">
      <c r="B711" s="158" t="s">
        <v>317</v>
      </c>
      <c r="C711" s="43" t="s">
        <v>1002</v>
      </c>
      <c r="D711" s="159" t="n">
        <f aca="false">IF(D605&lt;0,MROUND((D605*-1),NOTES!$D$20)*-1,MROUND(D605,NOTES!$D$20))</f>
        <v>263400</v>
      </c>
      <c r="E711" s="159" t="n">
        <f aca="false">IF(E605&lt;0,MROUND((E605*-1),NOTES!$D$20)*-1,MROUND(E605,NOTES!$D$20))</f>
        <v>263000</v>
      </c>
      <c r="F711" s="159" t="n">
        <f aca="false">IF(F605&lt;0,MROUND((F605*-1),NOTES!$D$20)*-1,MROUND(F605,NOTES!$D$20))</f>
        <v>91900</v>
      </c>
      <c r="G711" s="159" t="n">
        <f aca="false">IF(G605&lt;0,MROUND((G605*-1),NOTES!$D$20)*-1,MROUND(G605,NOTES!$D$20))</f>
        <v>101900</v>
      </c>
      <c r="H711" s="159" t="n">
        <f aca="false">IF(H605&lt;0,MROUND((H605*-1),NOTES!$D$20)*-1,MROUND(H605,NOTES!$D$20))</f>
        <v>326400</v>
      </c>
      <c r="I711" s="159" t="n">
        <v>326400</v>
      </c>
      <c r="J711" s="159" t="n">
        <f aca="false">IF(J605&lt;0,MROUND((J605*-1),NOTES!$D$20)*-1,MROUND(J605,NOTES!$D$20))</f>
        <v>94600</v>
      </c>
      <c r="K711" s="154" t="n">
        <v>94600</v>
      </c>
      <c r="L711" s="135"/>
      <c r="N711" s="160" t="n">
        <f aca="false">IF(E711="",1,IF(G711&gt;E711,G711,IF(H711&gt;E711,H711,IF(I711&gt;E711,I711,IF(J711&gt;E711,J711,IF(K711&gt;E711,K711,E711))))))</f>
        <v>326400</v>
      </c>
    </row>
    <row r="712" s="33" customFormat="true" ht="12.75" hidden="false" customHeight="false" outlineLevel="0" collapsed="false">
      <c r="B712" s="158" t="s">
        <v>318</v>
      </c>
      <c r="C712" s="43" t="s">
        <v>1003</v>
      </c>
      <c r="D712" s="159" t="n">
        <f aca="false">IF(D606&lt;0,MROUND((D606*-1),NOTES!$D$20)*-1,MROUND(D606,NOTES!$D$20))</f>
        <v>514800</v>
      </c>
      <c r="E712" s="159" t="n">
        <f aca="false">IF(E606&lt;0,MROUND((E606*-1),NOTES!$D$20)*-1,MROUND(E606,NOTES!$D$20))</f>
        <v>514500</v>
      </c>
      <c r="F712" s="159" t="n">
        <f aca="false">IF(F606&lt;0,MROUND((F606*-1),NOTES!$D$20)*-1,MROUND(F606,NOTES!$D$20))</f>
        <v>266100</v>
      </c>
      <c r="G712" s="159" t="n">
        <f aca="false">IF(G606&lt;0,MROUND((G606*-1),NOTES!$D$20)*-1,MROUND(G606,NOTES!$D$20))</f>
        <v>266100</v>
      </c>
      <c r="H712" s="159" t="n">
        <f aca="false">IF(H606&lt;0,MROUND((H606*-1),NOTES!$D$20)*-1,MROUND(H606,NOTES!$D$20))</f>
        <v>256600</v>
      </c>
      <c r="I712" s="159" t="n">
        <v>256600</v>
      </c>
      <c r="J712" s="159" t="n">
        <f aca="false">IF(J606&lt;0,MROUND((J606*-1),NOTES!$D$20)*-1,MROUND(J606,NOTES!$D$20))</f>
        <v>16200</v>
      </c>
      <c r="K712" s="154" t="n">
        <v>16200</v>
      </c>
      <c r="L712" s="135"/>
      <c r="N712" s="160" t="n">
        <f aca="false">IF(E712="",1,IF(G712&gt;E712,G712,IF(H712&gt;E712,H712,IF(I712&gt;E712,I712,IF(J712&gt;E712,J712,IF(K712&gt;E712,K712,E712))))))</f>
        <v>514500</v>
      </c>
    </row>
    <row r="713" s="33" customFormat="true" ht="13.5" hidden="false" customHeight="false" outlineLevel="0" collapsed="false">
      <c r="B713" s="158" t="s">
        <v>319</v>
      </c>
      <c r="C713" s="43" t="s">
        <v>1004</v>
      </c>
      <c r="D713" s="159" t="n">
        <f aca="false">IF(D607&lt;0,MROUND((D607*-1),NOTES!$D$20)*-1,MROUND(D607,NOTES!$D$20))</f>
        <v>15700</v>
      </c>
      <c r="E713" s="159" t="n">
        <f aca="false">IF(E607&lt;0,MROUND((E607*-1),NOTES!$D$20)*-1,MROUND(E607,NOTES!$D$20))</f>
        <v>15700</v>
      </c>
      <c r="F713" s="159" t="n">
        <f aca="false">IF(F607&lt;0,MROUND((F607*-1),NOTES!$D$20)*-1,MROUND(F607,NOTES!$D$20))</f>
        <v>0</v>
      </c>
      <c r="G713" s="159" t="n">
        <f aca="false">IF(G607&lt;0,MROUND((G607*-1),NOTES!$D$20)*-1,MROUND(G607,NOTES!$D$20))</f>
        <v>0</v>
      </c>
      <c r="H713" s="159" t="n">
        <f aca="false">IF(H607&lt;0,MROUND((H607*-1),NOTES!$D$20)*-1,MROUND(H607,NOTES!$D$20))</f>
        <v>17600</v>
      </c>
      <c r="I713" s="159" t="n">
        <v>17600</v>
      </c>
      <c r="J713" s="159" t="n">
        <f aca="false">IF(J607&lt;0,MROUND((J607*-1),NOTES!$D$20)*-1,MROUND(J607,NOTES!$D$20))</f>
        <v>0</v>
      </c>
      <c r="K713" s="154" t="n">
        <v>0</v>
      </c>
      <c r="L713" s="135"/>
      <c r="N713" s="160" t="n">
        <f aca="false">IF(E713="",1,IF(G713&gt;E713,G713,IF(H713&gt;E713,H713,IF(I713&gt;E713,I713,IF(J713&gt;E713,J713,IF(K713&gt;E713,K713,E713))))))</f>
        <v>17600</v>
      </c>
    </row>
    <row r="714" s="33" customFormat="true" ht="13.5" hidden="false" customHeight="false" outlineLevel="0" collapsed="false">
      <c r="B714" s="161"/>
      <c r="C714" s="174" t="s">
        <v>963</v>
      </c>
      <c r="D714" s="163" t="n">
        <f aca="false">SUBTOTAL(9,D700:D713)</f>
        <v>8628200</v>
      </c>
      <c r="E714" s="163" t="n">
        <f aca="false">SUBTOTAL(9,E700:E713)</f>
        <v>8624200</v>
      </c>
      <c r="F714" s="163" t="n">
        <f aca="false">SUBTOTAL(9,F700:F713)</f>
        <v>1641200</v>
      </c>
      <c r="G714" s="163" t="n">
        <f aca="false">SUBTOTAL(9,G700:G713)</f>
        <v>1651000</v>
      </c>
      <c r="H714" s="163" t="n">
        <f aca="false">SUBTOTAL(9,H700:H713)</f>
        <v>8334100</v>
      </c>
      <c r="I714" s="163" t="n">
        <f aca="false">SUBTOTAL(9,I700:I713)</f>
        <v>8334100</v>
      </c>
      <c r="J714" s="163" t="n">
        <f aca="false">SUBTOTAL(9,J700:J713)</f>
        <v>1419100</v>
      </c>
      <c r="K714" s="164" t="n">
        <f aca="false">SUBTOTAL(9,K700:K713)</f>
        <v>1419100</v>
      </c>
      <c r="L714" s="135"/>
      <c r="N714" s="160" t="n">
        <f aca="false">IF(E714="",1,IF(G714&gt;E714,G714,IF(H714&gt;E714,H714,IF(I714&gt;E714,I714,IF(J714&gt;E714,J714,IF(K714&gt;E714,K714,E714))))))</f>
        <v>8624200</v>
      </c>
    </row>
    <row r="715" s="33" customFormat="true" ht="12.75" hidden="false" customHeight="false" outlineLevel="0" collapsed="false">
      <c r="B715" s="149"/>
      <c r="C715" s="150"/>
      <c r="D715" s="175"/>
      <c r="E715" s="175"/>
      <c r="F715" s="175"/>
      <c r="G715" s="175"/>
      <c r="H715" s="175"/>
      <c r="I715" s="175"/>
      <c r="J715" s="175"/>
      <c r="K715" s="175"/>
      <c r="L715" s="135"/>
      <c r="N715" s="160" t="n">
        <f aca="false">IF(E715="",1,IF(G715&gt;E715,G715,IF(H715&gt;E715,H715,IF(I715&gt;E715,I715,IF(J715&gt;E715,J715,IF(K715&gt;E715,K715,E715))))))</f>
        <v>1</v>
      </c>
    </row>
    <row r="716" s="33" customFormat="true" ht="15.75" hidden="false" customHeight="false" outlineLevel="0" collapsed="false">
      <c r="B716" s="91"/>
      <c r="C716" s="179" t="s">
        <v>1005</v>
      </c>
      <c r="D716" s="166"/>
      <c r="E716" s="166"/>
      <c r="F716" s="166"/>
      <c r="G716" s="166"/>
      <c r="H716" s="154"/>
      <c r="I716" s="154"/>
      <c r="J716" s="154"/>
      <c r="K716" s="154"/>
      <c r="L716" s="135"/>
      <c r="N716" s="160" t="n">
        <f aca="false">IF(E716="",1,IF(G716&gt;E716,G716,IF(H716&gt;E716,H716,IF(I716&gt;E716,I716,IF(J716&gt;E716,J716,IF(K716&gt;E716,K716,E716))))))</f>
        <v>1</v>
      </c>
    </row>
    <row r="717" s="169" customFormat="true" ht="12" hidden="false" customHeight="false" outlineLevel="0" collapsed="false">
      <c r="B717" s="180" t="s">
        <v>950</v>
      </c>
      <c r="C717" s="181"/>
      <c r="D717" s="166"/>
      <c r="E717" s="166"/>
      <c r="F717" s="166"/>
      <c r="G717" s="166"/>
      <c r="H717" s="154"/>
      <c r="I717" s="154"/>
      <c r="J717" s="154"/>
      <c r="K717" s="154"/>
      <c r="L717" s="150"/>
      <c r="N717" s="173" t="n">
        <f aca="false">IF(E717="",1,IF(G717&gt;E717,G717,IF(H717&gt;E717,H717,IF(I717&gt;E717,I717,IF(J717&gt;E717,J717,IF(K717&gt;E717,K717,E717))))))</f>
        <v>1</v>
      </c>
    </row>
    <row r="718" s="33" customFormat="true" ht="12.75" hidden="false" customHeight="false" outlineLevel="0" collapsed="false">
      <c r="B718" s="158" t="s">
        <v>320</v>
      </c>
      <c r="C718" s="33" t="s">
        <v>1006</v>
      </c>
      <c r="D718" s="159" t="n">
        <f aca="false">IF(D608&lt;0,MROUND((D608*-1),NOTES!$D$20)*-1,MROUND(D608,NOTES!$D$20))</f>
        <v>234000</v>
      </c>
      <c r="E718" s="159" t="n">
        <f aca="false">IF(E608&lt;0,MROUND((E608*-1),NOTES!$D$20)*-1,MROUND(E608,NOTES!$D$20))</f>
        <v>234000</v>
      </c>
      <c r="F718" s="159" t="n">
        <f aca="false">IF(F608&lt;0,MROUND((F608*-1),NOTES!$D$20)*-1,MROUND(F608,NOTES!$D$20))</f>
        <v>0</v>
      </c>
      <c r="G718" s="159" t="n">
        <f aca="false">IF(G608&lt;0,MROUND((G608*-1),NOTES!$D$20)*-1,MROUND(G608,NOTES!$D$20))</f>
        <v>0</v>
      </c>
      <c r="H718" s="159" t="n">
        <f aca="false">IF(H608&lt;0,MROUND((H608*-1),NOTES!$D$20)*-1,MROUND(H608,NOTES!$D$20))</f>
        <v>225500</v>
      </c>
      <c r="I718" s="159" t="n">
        <v>225500</v>
      </c>
      <c r="J718" s="159" t="n">
        <f aca="false">IF(J608&lt;0,MROUND((J608*-1),NOTES!$D$20)*-1,MROUND(J608,NOTES!$D$20))</f>
        <v>0</v>
      </c>
      <c r="K718" s="154" t="n">
        <v>0</v>
      </c>
      <c r="L718" s="135"/>
      <c r="N718" s="160" t="n">
        <f aca="false">IF(E718="",1,IF(G718&gt;E718,G718,IF(H718&gt;E718,H718,IF(I718&gt;E718,I718,IF(J718&gt;E718,J718,IF(K718&gt;E718,K718,E718))))))</f>
        <v>234000</v>
      </c>
    </row>
    <row r="719" s="33" customFormat="true" ht="12.75" hidden="false" customHeight="false" outlineLevel="0" collapsed="false">
      <c r="B719" s="158" t="s">
        <v>321</v>
      </c>
      <c r="C719" s="43" t="s">
        <v>1007</v>
      </c>
      <c r="D719" s="159" t="n">
        <f aca="false">IF(D609&lt;0,MROUND((D609*-1),NOTES!$D$20)*-1,MROUND(D609,NOTES!$D$20))</f>
        <v>2972500</v>
      </c>
      <c r="E719" s="159" t="n">
        <f aca="false">IF(E609&lt;0,MROUND((E609*-1),NOTES!$D$20)*-1,MROUND(E609,NOTES!$D$20))</f>
        <v>2968000</v>
      </c>
      <c r="F719" s="159" t="n">
        <f aca="false">IF(F609&lt;0,MROUND((F609*-1),NOTES!$D$20)*-1,MROUND(F609,NOTES!$D$20))</f>
        <v>124200</v>
      </c>
      <c r="G719" s="159" t="n">
        <f aca="false">IF(G609&lt;0,MROUND((G609*-1),NOTES!$D$20)*-1,MROUND(G609,NOTES!$D$20))</f>
        <v>124200</v>
      </c>
      <c r="H719" s="159" t="n">
        <f aca="false">IF(H609&lt;0,MROUND((H609*-1),NOTES!$D$20)*-1,MROUND(H609,NOTES!$D$20))</f>
        <v>2864500</v>
      </c>
      <c r="I719" s="159" t="n">
        <v>2864500</v>
      </c>
      <c r="J719" s="159" t="n">
        <f aca="false">IF(J609&lt;0,MROUND((J609*-1),NOTES!$D$20)*-1,MROUND(J609,NOTES!$D$20))</f>
        <v>124700</v>
      </c>
      <c r="K719" s="154" t="n">
        <v>124700</v>
      </c>
      <c r="L719" s="135"/>
      <c r="N719" s="160" t="n">
        <f aca="false">IF(E719="",1,IF(G719&gt;E719,G719,IF(H719&gt;E719,H719,IF(I719&gt;E719,I719,IF(J719&gt;E719,J719,IF(K719&gt;E719,K719,E719))))))</f>
        <v>2968000</v>
      </c>
    </row>
    <row r="720" s="33" customFormat="true" ht="12.75" hidden="false" customHeight="false" outlineLevel="0" collapsed="false">
      <c r="B720" s="158" t="s">
        <v>322</v>
      </c>
      <c r="C720" s="33" t="s">
        <v>1008</v>
      </c>
      <c r="D720" s="159" t="n">
        <f aca="false">IF(D610&lt;0,MROUND((D610*-1),NOTES!$D$20)*-1,MROUND(D610,NOTES!$D$20))</f>
        <v>2195100</v>
      </c>
      <c r="E720" s="159" t="n">
        <f aca="false">IF(E610&lt;0,MROUND((E610*-1),NOTES!$D$20)*-1,MROUND(E610,NOTES!$D$20))</f>
        <v>2134300</v>
      </c>
      <c r="F720" s="159" t="n">
        <f aca="false">IF(F610&lt;0,MROUND((F610*-1),NOTES!$D$20)*-1,MROUND(F610,NOTES!$D$20))</f>
        <v>28700</v>
      </c>
      <c r="G720" s="159" t="n">
        <f aca="false">IF(G610&lt;0,MROUND((G610*-1),NOTES!$D$20)*-1,MROUND(G610,NOTES!$D$20))</f>
        <v>28700</v>
      </c>
      <c r="H720" s="159" t="n">
        <f aca="false">IF(H610&lt;0,MROUND((H610*-1),NOTES!$D$20)*-1,MROUND(H610,NOTES!$D$20))</f>
        <v>2053800</v>
      </c>
      <c r="I720" s="159" t="n">
        <v>2053800</v>
      </c>
      <c r="J720" s="159" t="n">
        <f aca="false">IF(J610&lt;0,MROUND((J610*-1),NOTES!$D$20)*-1,MROUND(J610,NOTES!$D$20))</f>
        <v>13300</v>
      </c>
      <c r="K720" s="154" t="n">
        <v>13300</v>
      </c>
      <c r="L720" s="135"/>
      <c r="N720" s="160" t="n">
        <f aca="false">IF(E720="",1,IF(G720&gt;E720,G720,IF(H720&gt;E720,H720,IF(I720&gt;E720,I720,IF(J720&gt;E720,J720,IF(K720&gt;E720,K720,E720))))))</f>
        <v>2134300</v>
      </c>
    </row>
    <row r="721" s="33" customFormat="true" ht="12.75" hidden="false" customHeight="false" outlineLevel="0" collapsed="false">
      <c r="B721" s="158" t="s">
        <v>323</v>
      </c>
      <c r="C721" s="43" t="s">
        <v>1009</v>
      </c>
      <c r="D721" s="159" t="n">
        <f aca="false">IF(D611&lt;0,MROUND((D611*-1),NOTES!$D$20)*-1,MROUND(D611,NOTES!$D$20))</f>
        <v>42100</v>
      </c>
      <c r="E721" s="159" t="n">
        <f aca="false">IF(E611&lt;0,MROUND((E611*-1),NOTES!$D$20)*-1,MROUND(E611,NOTES!$D$20))</f>
        <v>42100</v>
      </c>
      <c r="F721" s="159" t="n">
        <f aca="false">IF(F611&lt;0,MROUND((F611*-1),NOTES!$D$20)*-1,MROUND(F611,NOTES!$D$20))</f>
        <v>0</v>
      </c>
      <c r="G721" s="159" t="n">
        <f aca="false">IF(G611&lt;0,MROUND((G611*-1),NOTES!$D$20)*-1,MROUND(G611,NOTES!$D$20))</f>
        <v>0</v>
      </c>
      <c r="H721" s="159" t="n">
        <f aca="false">IF(H611&lt;0,MROUND((H611*-1),NOTES!$D$20)*-1,MROUND(H611,NOTES!$D$20))</f>
        <v>18400</v>
      </c>
      <c r="I721" s="159" t="n">
        <v>18400</v>
      </c>
      <c r="J721" s="159" t="n">
        <f aca="false">IF(J611&lt;0,MROUND((J611*-1),NOTES!$D$20)*-1,MROUND(J611,NOTES!$D$20))</f>
        <v>0</v>
      </c>
      <c r="K721" s="154" t="n">
        <v>0</v>
      </c>
      <c r="L721" s="135"/>
      <c r="N721" s="160" t="n">
        <f aca="false">IF(E721="",1,IF(G721&gt;E721,G721,IF(H721&gt;E721,H721,IF(I721&gt;E721,I721,IF(J721&gt;E721,J721,IF(K721&gt;E721,K721,E721))))))</f>
        <v>42100</v>
      </c>
    </row>
    <row r="722" s="33" customFormat="true" ht="12.75" hidden="false" customHeight="false" outlineLevel="0" collapsed="false">
      <c r="B722" s="158" t="s">
        <v>324</v>
      </c>
      <c r="C722" s="43" t="s">
        <v>1010</v>
      </c>
      <c r="D722" s="159" t="n">
        <f aca="false">IF(D612&lt;0,MROUND((D612*-1),NOTES!$D$20)*-1,MROUND(D612,NOTES!$D$20))</f>
        <v>578800</v>
      </c>
      <c r="E722" s="159" t="n">
        <f aca="false">IF(E612&lt;0,MROUND((E612*-1),NOTES!$D$20)*-1,MROUND(E612,NOTES!$D$20))</f>
        <v>578500</v>
      </c>
      <c r="F722" s="159" t="n">
        <f aca="false">IF(F612&lt;0,MROUND((F612*-1),NOTES!$D$20)*-1,MROUND(F612,NOTES!$D$20))</f>
        <v>74600</v>
      </c>
      <c r="G722" s="159" t="n">
        <f aca="false">IF(G612&lt;0,MROUND((G612*-1),NOTES!$D$20)*-1,MROUND(G612,NOTES!$D$20))</f>
        <v>74600</v>
      </c>
      <c r="H722" s="159" t="n">
        <f aca="false">IF(H612&lt;0,MROUND((H612*-1),NOTES!$D$20)*-1,MROUND(H612,NOTES!$D$20))</f>
        <v>570800</v>
      </c>
      <c r="I722" s="159" t="n">
        <v>570800</v>
      </c>
      <c r="J722" s="159" t="n">
        <f aca="false">IF(J612&lt;0,MROUND((J612*-1),NOTES!$D$20)*-1,MROUND(J612,NOTES!$D$20))</f>
        <v>74900</v>
      </c>
      <c r="K722" s="154" t="n">
        <v>74900</v>
      </c>
      <c r="L722" s="135"/>
      <c r="N722" s="160" t="n">
        <f aca="false">IF(E722="",1,IF(G722&gt;E722,G722,IF(H722&gt;E722,H722,IF(I722&gt;E722,I722,IF(J722&gt;E722,J722,IF(K722&gt;E722,K722,E722))))))</f>
        <v>578500</v>
      </c>
    </row>
    <row r="723" s="33" customFormat="true" ht="13.5" hidden="false" customHeight="false" outlineLevel="0" collapsed="false">
      <c r="B723" s="158" t="s">
        <v>325</v>
      </c>
      <c r="C723" s="43" t="s">
        <v>961</v>
      </c>
      <c r="D723" s="159" t="n">
        <f aca="false">IF(D613&lt;0,MROUND((D613*-1),NOTES!$D$20)*-1,MROUND(D613,NOTES!$D$20))</f>
        <v>1700</v>
      </c>
      <c r="E723" s="159" t="n">
        <f aca="false">IF(E613&lt;0,MROUND((E613*-1),NOTES!$D$20)*-1,MROUND(E613,NOTES!$D$20))</f>
        <v>1700</v>
      </c>
      <c r="F723" s="159" t="n">
        <f aca="false">IF(F613&lt;0,MROUND((F613*-1),NOTES!$D$20)*-1,MROUND(F613,NOTES!$D$20))</f>
        <v>300</v>
      </c>
      <c r="G723" s="159" t="n">
        <f aca="false">IF(G613&lt;0,MROUND((G613*-1),NOTES!$D$20)*-1,MROUND(G613,NOTES!$D$20))</f>
        <v>300</v>
      </c>
      <c r="H723" s="159" t="n">
        <f aca="false">IF(H613&lt;0,MROUND((H613*-1),NOTES!$D$20)*-1,MROUND(H613,NOTES!$D$20))</f>
        <v>1000</v>
      </c>
      <c r="I723" s="159" t="n">
        <v>1000</v>
      </c>
      <c r="J723" s="159" t="n">
        <f aca="false">IF(J613&lt;0,MROUND((J613*-1),NOTES!$D$20)*-1,MROUND(J613,NOTES!$D$20))</f>
        <v>200</v>
      </c>
      <c r="K723" s="182" t="n">
        <v>200</v>
      </c>
      <c r="L723" s="135"/>
      <c r="N723" s="160" t="n">
        <f aca="false">IF(E723="",1,IF(G723&gt;E723,G723,IF(H723&gt;E723,H723,IF(I723&gt;E723,I723,IF(J723&gt;E723,J723,IF(K723&gt;E723,K723,E723))))))</f>
        <v>1700</v>
      </c>
    </row>
    <row r="724" s="33" customFormat="true" ht="13.5" hidden="false" customHeight="false" outlineLevel="0" collapsed="false">
      <c r="B724" s="161"/>
      <c r="C724" s="174" t="s">
        <v>963</v>
      </c>
      <c r="D724" s="163" t="n">
        <f aca="false">SUBTOTAL(9,D718:D723)</f>
        <v>6024200</v>
      </c>
      <c r="E724" s="163" t="n">
        <f aca="false">SUBTOTAL(9,E718:E723)</f>
        <v>5958600</v>
      </c>
      <c r="F724" s="163" t="n">
        <f aca="false">SUBTOTAL(9,F718:F723)</f>
        <v>227800</v>
      </c>
      <c r="G724" s="163" t="n">
        <f aca="false">SUBTOTAL(9,G718:G723)</f>
        <v>227800</v>
      </c>
      <c r="H724" s="163" t="n">
        <f aca="false">SUBTOTAL(9,H718:H723)</f>
        <v>5734000</v>
      </c>
      <c r="I724" s="163" t="n">
        <f aca="false">SUBTOTAL(9,I718:I723)</f>
        <v>5734000</v>
      </c>
      <c r="J724" s="163" t="n">
        <f aca="false">SUBTOTAL(9,J718:J723)</f>
        <v>213100</v>
      </c>
      <c r="K724" s="164" t="n">
        <f aca="false">SUBTOTAL(9,K718:K723)</f>
        <v>213100</v>
      </c>
      <c r="L724" s="135"/>
      <c r="N724" s="160" t="n">
        <f aca="false">IF(E724="",1,IF(G724&gt;E724,G724,IF(H724&gt;E724,H724,IF(I724&gt;E724,I724,IF(J724&gt;E724,J724,IF(K724&gt;E724,K724,E724))))))</f>
        <v>5958600</v>
      </c>
    </row>
    <row r="725" s="33" customFormat="true" ht="12.75" hidden="false" customHeight="false" outlineLevel="0" collapsed="false">
      <c r="B725" s="149"/>
      <c r="C725" s="183"/>
      <c r="D725" s="154"/>
      <c r="E725" s="154"/>
      <c r="F725" s="154"/>
      <c r="G725" s="154"/>
      <c r="H725" s="154"/>
      <c r="I725" s="176"/>
      <c r="J725" s="154"/>
      <c r="K725" s="154"/>
      <c r="L725" s="135"/>
      <c r="N725" s="160" t="n">
        <f aca="false">IF(E725="",1,IF(G725&gt;E725,G725,IF(H725&gt;E725,H725,IF(I725&gt;E725,I725,IF(J725&gt;E725,J725,IF(K725&gt;E725,K725,E725))))))</f>
        <v>1</v>
      </c>
    </row>
    <row r="726" s="33" customFormat="true" ht="15.75" hidden="false" customHeight="false" outlineLevel="0" collapsed="false">
      <c r="B726" s="156"/>
      <c r="C726" s="184" t="s">
        <v>1011</v>
      </c>
      <c r="D726" s="185"/>
      <c r="E726" s="185"/>
      <c r="F726" s="185"/>
      <c r="G726" s="185"/>
      <c r="H726" s="185"/>
      <c r="I726" s="186"/>
      <c r="J726" s="154"/>
      <c r="K726" s="154"/>
      <c r="L726" s="135"/>
      <c r="N726" s="160" t="n">
        <f aca="false">IF(E726="",1,IF(G726&gt;E726,G726,IF(H726&gt;E726,H726,IF(I726&gt;E726,I726,IF(J726&gt;E726,J726,IF(K726&gt;E726,K726,E726))))))</f>
        <v>1</v>
      </c>
    </row>
    <row r="727" s="169" customFormat="true" ht="12.75" hidden="false" customHeight="false" outlineLevel="0" collapsed="false">
      <c r="B727" s="156" t="s">
        <v>950</v>
      </c>
      <c r="C727" s="187"/>
      <c r="D727" s="185"/>
      <c r="E727" s="185"/>
      <c r="F727" s="185"/>
      <c r="G727" s="185"/>
      <c r="H727" s="185"/>
      <c r="I727" s="186"/>
      <c r="J727" s="154"/>
      <c r="K727" s="154"/>
      <c r="L727" s="150"/>
      <c r="N727" s="173" t="n">
        <f aca="false">IF(E727="",1,IF(G727&gt;E727,G727,IF(H727&gt;E727,H727,IF(I727&gt;E727,I727,IF(J727&gt;E727,J727,IF(K727&gt;E727,K727,E727))))))</f>
        <v>1</v>
      </c>
    </row>
    <row r="728" s="33" customFormat="true" ht="12.75" hidden="false" customHeight="false" outlineLevel="0" collapsed="false">
      <c r="B728" s="158" t="s">
        <v>326</v>
      </c>
      <c r="C728" s="43" t="s">
        <v>1012</v>
      </c>
      <c r="D728" s="159" t="n">
        <f aca="false">IF(D614&lt;0,MROUND((D614*-1),NOTES!$D$20)*-1,MROUND(D614,NOTES!$D$20))</f>
        <v>14500</v>
      </c>
      <c r="E728" s="159" t="n">
        <f aca="false">IF(E614&lt;0,MROUND((E614*-1),NOTES!$D$20)*-1,MROUND(E614,NOTES!$D$20))</f>
        <v>14400</v>
      </c>
      <c r="F728" s="159" t="n">
        <f aca="false">IF(F614&lt;0,MROUND((F614*-1),NOTES!$D$20)*-1,MROUND(F614,NOTES!$D$20))</f>
        <v>0</v>
      </c>
      <c r="G728" s="159" t="n">
        <f aca="false">IF(G614&lt;0,MROUND((G614*-1),NOTES!$D$20)*-1,MROUND(G614,NOTES!$D$20))</f>
        <v>0</v>
      </c>
      <c r="H728" s="159" t="n">
        <f aca="false">IF(H614&lt;0,MROUND((H614*-1),NOTES!$D$20)*-1,MROUND(H614,NOTES!$D$20))</f>
        <v>15400</v>
      </c>
      <c r="I728" s="159" t="n">
        <v>15400</v>
      </c>
      <c r="J728" s="159" t="n">
        <f aca="false">IF(J614&lt;0,MROUND((J614*-1),NOTES!$D$20)*-1,MROUND(J614,NOTES!$D$20))</f>
        <v>0</v>
      </c>
      <c r="K728" s="154" t="n">
        <v>0</v>
      </c>
      <c r="L728" s="135"/>
      <c r="N728" s="160" t="n">
        <f aca="false">IF(E728="",1,IF(G728&gt;E728,G728,IF(H728&gt;E728,H728,IF(I728&gt;E728,I728,IF(J728&gt;E728,J728,IF(K728&gt;E728,K728,E728))))))</f>
        <v>15400</v>
      </c>
    </row>
    <row r="729" s="33" customFormat="true" ht="12.75" hidden="false" customHeight="false" outlineLevel="0" collapsed="false">
      <c r="B729" s="158" t="s">
        <v>327</v>
      </c>
      <c r="C729" s="43" t="s">
        <v>1013</v>
      </c>
      <c r="D729" s="159" t="n">
        <f aca="false">IF(D615&lt;0,MROUND((D615*-1),NOTES!$D$20)*-1,MROUND(D615,NOTES!$D$20))</f>
        <v>0</v>
      </c>
      <c r="E729" s="159" t="n">
        <f aca="false">IF(E615&lt;0,MROUND((E615*-1),NOTES!$D$20)*-1,MROUND(E615,NOTES!$D$20))</f>
        <v>0</v>
      </c>
      <c r="F729" s="159" t="n">
        <f aca="false">IF(F615&lt;0,MROUND((F615*-1),NOTES!$D$20)*-1,MROUND(F615,NOTES!$D$20))</f>
        <v>0</v>
      </c>
      <c r="G729" s="159" t="n">
        <f aca="false">IF(G615&lt;0,MROUND((G615*-1),NOTES!$D$20)*-1,MROUND(G615,NOTES!$D$20))</f>
        <v>0</v>
      </c>
      <c r="H729" s="159" t="n">
        <f aca="false">IF(H615&lt;0,MROUND((H615*-1),NOTES!$D$20)*-1,MROUND(H615,NOTES!$D$20))</f>
        <v>0</v>
      </c>
      <c r="I729" s="159" t="n">
        <v>0</v>
      </c>
      <c r="J729" s="159" t="n">
        <f aca="false">IF(J615&lt;0,MROUND((J615*-1),NOTES!$D$20)*-1,MROUND(J615,NOTES!$D$20))</f>
        <v>0</v>
      </c>
      <c r="K729" s="154" t="n">
        <v>0</v>
      </c>
      <c r="L729" s="135"/>
      <c r="N729" s="160" t="n">
        <f aca="false">IF(E729="",1,IF(G729&gt;E729,G729,IF(H729&gt;E729,H729,IF(I729&gt;E729,I729,IF(J729&gt;E729,J729,IF(K729&gt;E729,K729,E729))))))</f>
        <v>0</v>
      </c>
    </row>
    <row r="730" s="33" customFormat="true" ht="12.75" hidden="false" customHeight="false" outlineLevel="0" collapsed="false">
      <c r="B730" s="158" t="s">
        <v>328</v>
      </c>
      <c r="C730" s="43" t="s">
        <v>1014</v>
      </c>
      <c r="D730" s="159" t="n">
        <f aca="false">IF(D616&lt;0,MROUND((D616*-1),NOTES!$D$20)*-1,MROUND(D616,NOTES!$D$20))</f>
        <v>0</v>
      </c>
      <c r="E730" s="159" t="n">
        <f aca="false">IF(E616&lt;0,MROUND((E616*-1),NOTES!$D$20)*-1,MROUND(E616,NOTES!$D$20))</f>
        <v>0</v>
      </c>
      <c r="F730" s="159" t="n">
        <f aca="false">IF(F616&lt;0,MROUND((F616*-1),NOTES!$D$20)*-1,MROUND(F616,NOTES!$D$20))</f>
        <v>0</v>
      </c>
      <c r="G730" s="159" t="n">
        <f aca="false">IF(G616&lt;0,MROUND((G616*-1),NOTES!$D$20)*-1,MROUND(G616,NOTES!$D$20))</f>
        <v>0</v>
      </c>
      <c r="H730" s="159" t="n">
        <f aca="false">IF(H616&lt;0,MROUND((H616*-1),NOTES!$D$20)*-1,MROUND(H616,NOTES!$D$20))</f>
        <v>0</v>
      </c>
      <c r="I730" s="159" t="n">
        <v>0</v>
      </c>
      <c r="J730" s="159" t="n">
        <f aca="false">IF(J616&lt;0,MROUND((J616*-1),NOTES!$D$20)*-1,MROUND(J616,NOTES!$D$20))</f>
        <v>0</v>
      </c>
      <c r="K730" s="154" t="n">
        <v>0</v>
      </c>
      <c r="L730" s="135"/>
      <c r="N730" s="160" t="n">
        <f aca="false">IF(E730="",1,IF(G730&gt;E730,G730,IF(H730&gt;E730,H730,IF(I730&gt;E730,I730,IF(J730&gt;E730,J730,IF(K730&gt;E730,K730,E730))))))</f>
        <v>0</v>
      </c>
    </row>
    <row r="731" s="33" customFormat="true" ht="12.75" hidden="false" customHeight="false" outlineLevel="0" collapsed="false">
      <c r="B731" s="158" t="s">
        <v>329</v>
      </c>
      <c r="C731" s="43" t="s">
        <v>1015</v>
      </c>
      <c r="D731" s="159" t="n">
        <f aca="false">IF(D617&lt;0,MROUND((D617*-1),NOTES!$D$20)*-1,MROUND(D617,NOTES!$D$20))</f>
        <v>565300</v>
      </c>
      <c r="E731" s="159" t="n">
        <f aca="false">IF(E617&lt;0,MROUND((E617*-1),NOTES!$D$20)*-1,MROUND(E617,NOTES!$D$20))</f>
        <v>565100</v>
      </c>
      <c r="F731" s="159" t="n">
        <f aca="false">IF(F617&lt;0,MROUND((F617*-1),NOTES!$D$20)*-1,MROUND(F617,NOTES!$D$20))</f>
        <v>447500</v>
      </c>
      <c r="G731" s="159" t="n">
        <f aca="false">IF(G617&lt;0,MROUND((G617*-1),NOTES!$D$20)*-1,MROUND(G617,NOTES!$D$20))</f>
        <v>447500</v>
      </c>
      <c r="H731" s="159" t="n">
        <f aca="false">IF(H617&lt;0,MROUND((H617*-1),NOTES!$D$20)*-1,MROUND(H617,NOTES!$D$20))</f>
        <v>553000</v>
      </c>
      <c r="I731" s="159" t="n">
        <v>553000</v>
      </c>
      <c r="J731" s="159" t="n">
        <f aca="false">IF(J617&lt;0,MROUND((J617*-1),NOTES!$D$20)*-1,MROUND(J617,NOTES!$D$20))</f>
        <v>447500</v>
      </c>
      <c r="K731" s="154" t="n">
        <v>447500</v>
      </c>
      <c r="L731" s="135"/>
      <c r="N731" s="160" t="n">
        <f aca="false">IF(E731="",1,IF(G731&gt;E731,G731,IF(H731&gt;E731,H731,IF(I731&gt;E731,I731,IF(J731&gt;E731,J731,IF(K731&gt;E731,K731,E731))))))</f>
        <v>565100</v>
      </c>
    </row>
    <row r="732" s="33" customFormat="true" ht="12.75" hidden="false" customHeight="false" outlineLevel="0" collapsed="false">
      <c r="B732" s="158" t="s">
        <v>330</v>
      </c>
      <c r="C732" s="43" t="s">
        <v>1016</v>
      </c>
      <c r="D732" s="159" t="n">
        <f aca="false">IF(D618&lt;0,MROUND((D618*-1),NOTES!$D$20)*-1,MROUND(D618,NOTES!$D$20))</f>
        <v>177400</v>
      </c>
      <c r="E732" s="159" t="n">
        <f aca="false">IF(E618&lt;0,MROUND((E618*-1),NOTES!$D$20)*-1,MROUND(E618,NOTES!$D$20))</f>
        <v>177300</v>
      </c>
      <c r="F732" s="159" t="n">
        <f aca="false">IF(F618&lt;0,MROUND((F618*-1),NOTES!$D$20)*-1,MROUND(F618,NOTES!$D$20))</f>
        <v>94700</v>
      </c>
      <c r="G732" s="159" t="n">
        <f aca="false">IF(G618&lt;0,MROUND((G618*-1),NOTES!$D$20)*-1,MROUND(G618,NOTES!$D$20))</f>
        <v>94700</v>
      </c>
      <c r="H732" s="159" t="n">
        <f aca="false">IF(H618&lt;0,MROUND((H618*-1),NOTES!$D$20)*-1,MROUND(H618,NOTES!$D$20))</f>
        <v>1025700</v>
      </c>
      <c r="I732" s="159" t="n">
        <v>1025700</v>
      </c>
      <c r="J732" s="159" t="n">
        <f aca="false">IF(J618&lt;0,MROUND((J618*-1),NOTES!$D$20)*-1,MROUND(J618,NOTES!$D$20))</f>
        <v>904100</v>
      </c>
      <c r="K732" s="154" t="n">
        <v>904100</v>
      </c>
      <c r="L732" s="135"/>
      <c r="N732" s="160" t="n">
        <f aca="false">IF(E732="",1,IF(G732&gt;E732,G732,IF(H732&gt;E732,H732,IF(I732&gt;E732,I732,IF(J732&gt;E732,J732,IF(K732&gt;E732,K732,E732))))))</f>
        <v>1025700</v>
      </c>
    </row>
    <row r="733" s="33" customFormat="true" ht="13.5" hidden="false" customHeight="false" outlineLevel="0" collapsed="false">
      <c r="B733" s="158" t="s">
        <v>331</v>
      </c>
      <c r="C733" s="43" t="s">
        <v>961</v>
      </c>
      <c r="D733" s="159" t="n">
        <f aca="false">IF(D619&lt;0,MROUND((D619*-1),NOTES!$D$20)*-1,MROUND(D619,NOTES!$D$20))</f>
        <v>4200</v>
      </c>
      <c r="E733" s="159" t="n">
        <f aca="false">IF(E619&lt;0,MROUND((E619*-1),NOTES!$D$20)*-1,MROUND(E619,NOTES!$D$20))</f>
        <v>4200</v>
      </c>
      <c r="F733" s="159" t="n">
        <f aca="false">IF(F619&lt;0,MROUND((F619*-1),NOTES!$D$20)*-1,MROUND(F619,NOTES!$D$20))</f>
        <v>0</v>
      </c>
      <c r="G733" s="159" t="n">
        <f aca="false">IF(G619&lt;0,MROUND((G619*-1),NOTES!$D$20)*-1,MROUND(G619,NOTES!$D$20))</f>
        <v>0</v>
      </c>
      <c r="H733" s="159" t="n">
        <f aca="false">IF(H619&lt;0,MROUND((H619*-1),NOTES!$D$20)*-1,MROUND(H619,NOTES!$D$20))</f>
        <v>4000</v>
      </c>
      <c r="I733" s="159" t="n">
        <v>4000</v>
      </c>
      <c r="J733" s="159" t="n">
        <f aca="false">IF(J619&lt;0,MROUND((J619*-1),NOTES!$D$20)*-1,MROUND(J619,NOTES!$D$20))</f>
        <v>0</v>
      </c>
      <c r="K733" s="154" t="n">
        <v>0</v>
      </c>
      <c r="L733" s="135"/>
      <c r="N733" s="160" t="n">
        <f aca="false">IF(E733="",1,IF(G733&gt;E733,G733,IF(H733&gt;E733,H733,IF(I733&gt;E733,I733,IF(J733&gt;E733,J733,IF(K733&gt;E733,K733,E733))))))</f>
        <v>4200</v>
      </c>
    </row>
    <row r="734" s="33" customFormat="true" ht="13.5" hidden="false" customHeight="false" outlineLevel="0" collapsed="false">
      <c r="B734" s="161"/>
      <c r="C734" s="174" t="s">
        <v>963</v>
      </c>
      <c r="D734" s="163" t="n">
        <f aca="false">SUBTOTAL(9,D728:D733)</f>
        <v>761400</v>
      </c>
      <c r="E734" s="163" t="n">
        <f aca="false">SUBTOTAL(9,E728:E733)</f>
        <v>761000</v>
      </c>
      <c r="F734" s="163" t="n">
        <f aca="false">SUBTOTAL(9,F728:F733)</f>
        <v>542200</v>
      </c>
      <c r="G734" s="163" t="n">
        <f aca="false">SUBTOTAL(9,G728:G733)</f>
        <v>542200</v>
      </c>
      <c r="H734" s="163" t="n">
        <f aca="false">SUBTOTAL(9,H728:H733)</f>
        <v>1598100</v>
      </c>
      <c r="I734" s="163" t="n">
        <f aca="false">SUBTOTAL(9,I728:I733)</f>
        <v>1598100</v>
      </c>
      <c r="J734" s="163" t="n">
        <f aca="false">SUBTOTAL(9,J728:J733)</f>
        <v>1351600</v>
      </c>
      <c r="K734" s="164" t="n">
        <f aca="false">SUBTOTAL(9,K728:K733)</f>
        <v>1351600</v>
      </c>
      <c r="L734" s="135"/>
      <c r="N734" s="160" t="n">
        <f aca="false">IF(E734="",1,IF(G734&gt;E734,G734,IF(H734&gt;E734,H734,IF(I734&gt;E734,I734,IF(J734&gt;E734,J734,IF(K734&gt;E734,K734,E734))))))</f>
        <v>1598100</v>
      </c>
    </row>
    <row r="735" s="33" customFormat="true" ht="12.75" hidden="false" customHeight="false" outlineLevel="0" collapsed="false">
      <c r="B735" s="91"/>
      <c r="C735" s="188"/>
      <c r="D735" s="154"/>
      <c r="E735" s="154"/>
      <c r="F735" s="154"/>
      <c r="G735" s="154"/>
      <c r="H735" s="154"/>
      <c r="I735" s="176"/>
      <c r="J735" s="154"/>
      <c r="K735" s="154"/>
      <c r="L735" s="135"/>
      <c r="N735" s="160" t="n">
        <f aca="false">IF(E735="",1,IF(G735&gt;E735,G735,IF(H735&gt;E735,H735,IF(I735&gt;E735,I735,IF(J735&gt;E735,J735,IF(K735&gt;E735,K735,E735))))))</f>
        <v>1</v>
      </c>
    </row>
    <row r="736" s="33" customFormat="true" ht="15.75" hidden="false" customHeight="false" outlineLevel="0" collapsed="false">
      <c r="B736" s="156"/>
      <c r="C736" s="70" t="s">
        <v>447</v>
      </c>
      <c r="D736" s="185"/>
      <c r="E736" s="185"/>
      <c r="F736" s="185"/>
      <c r="G736" s="185"/>
      <c r="H736" s="185"/>
      <c r="I736" s="186"/>
      <c r="J736" s="154"/>
      <c r="K736" s="154"/>
      <c r="L736" s="135"/>
      <c r="N736" s="160" t="n">
        <f aca="false">IF(E736="",1,IF(G736&gt;E736,G736,IF(H736&gt;E736,H736,IF(I736&gt;E736,I736,IF(J736&gt;E736,J736,IF(K736&gt;E736,K736,E736))))))</f>
        <v>1</v>
      </c>
    </row>
    <row r="737" s="169" customFormat="true" ht="12.75" hidden="false" customHeight="false" outlineLevel="0" collapsed="false">
      <c r="B737" s="156" t="s">
        <v>950</v>
      </c>
      <c r="C737" s="170"/>
      <c r="D737" s="185"/>
      <c r="E737" s="185"/>
      <c r="F737" s="185"/>
      <c r="G737" s="185"/>
      <c r="H737" s="185"/>
      <c r="I737" s="186"/>
      <c r="J737" s="154"/>
      <c r="K737" s="154"/>
      <c r="L737" s="150"/>
      <c r="N737" s="173" t="n">
        <f aca="false">IF(E737="",1,IF(G737&gt;E737,G737,IF(H737&gt;E737,H737,IF(I737&gt;E737,I737,IF(J737&gt;E737,J737,IF(K737&gt;E737,K737,E737))))))</f>
        <v>1</v>
      </c>
    </row>
    <row r="738" s="33" customFormat="true" ht="12.75" hidden="false" customHeight="false" outlineLevel="0" collapsed="false">
      <c r="B738" s="158" t="s">
        <v>332</v>
      </c>
      <c r="C738" s="43" t="s">
        <v>1017</v>
      </c>
      <c r="D738" s="159" t="n">
        <f aca="false">IF(D620&lt;0,MROUND((D620*-1),NOTES!$D$20)*-1,MROUND(D620,NOTES!$D$20))</f>
        <v>29100</v>
      </c>
      <c r="E738" s="159" t="n">
        <f aca="false">IF(E620&lt;0,MROUND((E620*-1),NOTES!$D$20)*-1,MROUND(E620,NOTES!$D$20))</f>
        <v>29100</v>
      </c>
      <c r="F738" s="159" t="n">
        <f aca="false">IF(F620&lt;0,MROUND((F620*-1),NOTES!$D$20)*-1,MROUND(F620,NOTES!$D$20))</f>
        <v>0</v>
      </c>
      <c r="G738" s="159" t="n">
        <f aca="false">IF(G620&lt;0,MROUND((G620*-1),NOTES!$D$20)*-1,MROUND(G620,NOTES!$D$20))</f>
        <v>0</v>
      </c>
      <c r="H738" s="159" t="n">
        <f aca="false">IF(H620&lt;0,MROUND((H620*-1),NOTES!$D$20)*-1,MROUND(H620,NOTES!$D$20))</f>
        <v>44000</v>
      </c>
      <c r="I738" s="159" t="n">
        <v>44000</v>
      </c>
      <c r="J738" s="159" t="n">
        <f aca="false">IF(J620&lt;0,MROUND((J620*-1),NOTES!$D$20)*-1,MROUND(J620,NOTES!$D$20))</f>
        <v>0</v>
      </c>
      <c r="K738" s="154" t="n">
        <v>0</v>
      </c>
      <c r="L738" s="135"/>
      <c r="N738" s="160" t="n">
        <f aca="false">IF(E738="",1,IF(G738&gt;E738,G738,IF(H738&gt;E738,H738,IF(I738&gt;E738,I738,IF(J738&gt;E738,J738,IF(K738&gt;E738,K738,E738))))))</f>
        <v>44000</v>
      </c>
    </row>
    <row r="739" s="33" customFormat="true" ht="12.75" hidden="false" customHeight="false" outlineLevel="0" collapsed="false">
      <c r="B739" s="158" t="s">
        <v>333</v>
      </c>
      <c r="C739" s="43" t="s">
        <v>1018</v>
      </c>
      <c r="D739" s="159" t="n">
        <f aca="false">IF(D621&lt;0,MROUND((D621*-1),NOTES!$D$20)*-1,MROUND(D621,NOTES!$D$20))</f>
        <v>70300</v>
      </c>
      <c r="E739" s="159" t="n">
        <f aca="false">IF(E621&lt;0,MROUND((E621*-1),NOTES!$D$20)*-1,MROUND(E621,NOTES!$D$20))</f>
        <v>70300</v>
      </c>
      <c r="F739" s="159" t="n">
        <f aca="false">IF(F621&lt;0,MROUND((F621*-1),NOTES!$D$20)*-1,MROUND(F621,NOTES!$D$20))</f>
        <v>0</v>
      </c>
      <c r="G739" s="159" t="n">
        <f aca="false">IF(G621&lt;0,MROUND((G621*-1),NOTES!$D$20)*-1,MROUND(G621,NOTES!$D$20))</f>
        <v>0</v>
      </c>
      <c r="H739" s="159" t="n">
        <f aca="false">IF(H621&lt;0,MROUND((H621*-1),NOTES!$D$20)*-1,MROUND(H621,NOTES!$D$20))</f>
        <v>71000</v>
      </c>
      <c r="I739" s="159" t="n">
        <v>71000</v>
      </c>
      <c r="J739" s="159" t="n">
        <f aca="false">IF(J621&lt;0,MROUND((J621*-1),NOTES!$D$20)*-1,MROUND(J621,NOTES!$D$20))</f>
        <v>15000</v>
      </c>
      <c r="K739" s="154" t="n">
        <v>15000</v>
      </c>
      <c r="L739" s="135"/>
      <c r="N739" s="160" t="n">
        <f aca="false">IF(E739="",1,IF(G739&gt;E739,G739,IF(H739&gt;E739,H739,IF(I739&gt;E739,I739,IF(J739&gt;E739,J739,IF(K739&gt;E739,K739,E739))))))</f>
        <v>71000</v>
      </c>
    </row>
    <row r="740" s="33" customFormat="true" ht="12.75" hidden="false" customHeight="false" outlineLevel="0" collapsed="false">
      <c r="B740" s="158" t="s">
        <v>334</v>
      </c>
      <c r="C740" s="43" t="s">
        <v>1019</v>
      </c>
      <c r="D740" s="159" t="n">
        <f aca="false">IF(D622&lt;0,MROUND((D622*-1),NOTES!$D$20)*-1,MROUND(D622,NOTES!$D$20))</f>
        <v>3982400</v>
      </c>
      <c r="E740" s="159" t="n">
        <f aca="false">IF(E622&lt;0,MROUND((E622*-1),NOTES!$D$20)*-1,MROUND(E622,NOTES!$D$20))</f>
        <v>3981900</v>
      </c>
      <c r="F740" s="159" t="n">
        <f aca="false">IF(F622&lt;0,MROUND((F622*-1),NOTES!$D$20)*-1,MROUND(F622,NOTES!$D$20))</f>
        <v>108000</v>
      </c>
      <c r="G740" s="159" t="n">
        <f aca="false">IF(G622&lt;0,MROUND((G622*-1),NOTES!$D$20)*-1,MROUND(G622,NOTES!$D$20))</f>
        <v>108000</v>
      </c>
      <c r="H740" s="159" t="n">
        <f aca="false">IF(H622&lt;0,MROUND((H622*-1),NOTES!$D$20)*-1,MROUND(H622,NOTES!$D$20))</f>
        <v>3795600</v>
      </c>
      <c r="I740" s="159" t="n">
        <v>3795600</v>
      </c>
      <c r="J740" s="159" t="n">
        <f aca="false">IF(J622&lt;0,MROUND((J622*-1),NOTES!$D$20)*-1,MROUND(J622,NOTES!$D$20))</f>
        <v>108400</v>
      </c>
      <c r="K740" s="154" t="n">
        <v>108400</v>
      </c>
      <c r="L740" s="135"/>
      <c r="N740" s="160" t="n">
        <f aca="false">IF(E740="",1,IF(G740&gt;E740,G740,IF(H740&gt;E740,H740,IF(I740&gt;E740,I740,IF(J740&gt;E740,J740,IF(K740&gt;E740,K740,E740))))))</f>
        <v>3981900</v>
      </c>
    </row>
    <row r="741" s="33" customFormat="true" ht="12.75" hidden="false" customHeight="false" outlineLevel="0" collapsed="false">
      <c r="B741" s="158" t="s">
        <v>335</v>
      </c>
      <c r="C741" s="43" t="s">
        <v>1020</v>
      </c>
      <c r="D741" s="159" t="n">
        <f aca="false">IF(D623&lt;0,MROUND((D623*-1),NOTES!$D$20)*-1,MROUND(D623,NOTES!$D$20))</f>
        <v>169200</v>
      </c>
      <c r="E741" s="159" t="n">
        <f aca="false">IF(E623&lt;0,MROUND((E623*-1),NOTES!$D$20)*-1,MROUND(E623,NOTES!$D$20))</f>
        <v>169100</v>
      </c>
      <c r="F741" s="159" t="n">
        <f aca="false">IF(F623&lt;0,MROUND((F623*-1),NOTES!$D$20)*-1,MROUND(F623,NOTES!$D$20))</f>
        <v>900</v>
      </c>
      <c r="G741" s="159" t="n">
        <f aca="false">IF(G623&lt;0,MROUND((G623*-1),NOTES!$D$20)*-1,MROUND(G623,NOTES!$D$20))</f>
        <v>900</v>
      </c>
      <c r="H741" s="159" t="n">
        <f aca="false">IF(H623&lt;0,MROUND((H623*-1),NOTES!$D$20)*-1,MROUND(H623,NOTES!$D$20))</f>
        <v>165900</v>
      </c>
      <c r="I741" s="159" t="n">
        <v>165900</v>
      </c>
      <c r="J741" s="159" t="n">
        <f aca="false">IF(J623&lt;0,MROUND((J623*-1),NOTES!$D$20)*-1,MROUND(J623,NOTES!$D$20))</f>
        <v>1100</v>
      </c>
      <c r="K741" s="154" t="n">
        <v>1100</v>
      </c>
      <c r="L741" s="135"/>
      <c r="N741" s="160" t="n">
        <f aca="false">IF(E741="",1,IF(G741&gt;E741,G741,IF(H741&gt;E741,H741,IF(I741&gt;E741,I741,IF(J741&gt;E741,J741,IF(K741&gt;E741,K741,E741))))))</f>
        <v>169100</v>
      </c>
    </row>
    <row r="742" s="33" customFormat="true" ht="12.75" hidden="false" customHeight="false" outlineLevel="0" collapsed="false">
      <c r="B742" s="158" t="s">
        <v>336</v>
      </c>
      <c r="C742" s="43" t="s">
        <v>1021</v>
      </c>
      <c r="D742" s="159" t="n">
        <f aca="false">IF(D624&lt;0,MROUND((D624*-1),NOTES!$D$20)*-1,MROUND(D624,NOTES!$D$20))</f>
        <v>141600</v>
      </c>
      <c r="E742" s="159" t="n">
        <f aca="false">IF(E624&lt;0,MROUND((E624*-1),NOTES!$D$20)*-1,MROUND(E624,NOTES!$D$20))</f>
        <v>141600</v>
      </c>
      <c r="F742" s="159" t="n">
        <f aca="false">IF(F624&lt;0,MROUND((F624*-1),NOTES!$D$20)*-1,MROUND(F624,NOTES!$D$20))</f>
        <v>100</v>
      </c>
      <c r="G742" s="159" t="n">
        <f aca="false">IF(G624&lt;0,MROUND((G624*-1),NOTES!$D$20)*-1,MROUND(G624,NOTES!$D$20))</f>
        <v>100</v>
      </c>
      <c r="H742" s="159" t="n">
        <f aca="false">IF(H624&lt;0,MROUND((H624*-1),NOTES!$D$20)*-1,MROUND(H624,NOTES!$D$20))</f>
        <v>151200</v>
      </c>
      <c r="I742" s="159" t="n">
        <v>151200</v>
      </c>
      <c r="J742" s="159" t="n">
        <f aca="false">IF(J624&lt;0,MROUND((J624*-1),NOTES!$D$20)*-1,MROUND(J624,NOTES!$D$20))</f>
        <v>100</v>
      </c>
      <c r="K742" s="154" t="n">
        <v>100</v>
      </c>
      <c r="L742" s="135"/>
      <c r="N742" s="160" t="n">
        <f aca="false">IF(E742="",1,IF(G742&gt;E742,G742,IF(H742&gt;E742,H742,IF(I742&gt;E742,I742,IF(J742&gt;E742,J742,IF(K742&gt;E742,K742,E742))))))</f>
        <v>151200</v>
      </c>
    </row>
    <row r="743" s="33" customFormat="true" ht="12.75" hidden="false" customHeight="false" outlineLevel="0" collapsed="false">
      <c r="B743" s="158" t="s">
        <v>337</v>
      </c>
      <c r="C743" s="43" t="s">
        <v>1022</v>
      </c>
      <c r="D743" s="159" t="n">
        <f aca="false">IF(D625&lt;0,MROUND((D625*-1),NOTES!$D$20)*-1,MROUND(D625,NOTES!$D$20))</f>
        <v>22700</v>
      </c>
      <c r="E743" s="159" t="n">
        <f aca="false">IF(E625&lt;0,MROUND((E625*-1),NOTES!$D$20)*-1,MROUND(E625,NOTES!$D$20))</f>
        <v>22700</v>
      </c>
      <c r="F743" s="159" t="n">
        <f aca="false">IF(F625&lt;0,MROUND((F625*-1),NOTES!$D$20)*-1,MROUND(F625,NOTES!$D$20))</f>
        <v>300</v>
      </c>
      <c r="G743" s="159" t="n">
        <f aca="false">IF(G625&lt;0,MROUND((G625*-1),NOTES!$D$20)*-1,MROUND(G625,NOTES!$D$20))</f>
        <v>300</v>
      </c>
      <c r="H743" s="159" t="n">
        <f aca="false">IF(H625&lt;0,MROUND((H625*-1),NOTES!$D$20)*-1,MROUND(H625,NOTES!$D$20))</f>
        <v>25900</v>
      </c>
      <c r="I743" s="159" t="n">
        <v>25900</v>
      </c>
      <c r="J743" s="159" t="n">
        <f aca="false">IF(J625&lt;0,MROUND((J625*-1),NOTES!$D$20)*-1,MROUND(J625,NOTES!$D$20))</f>
        <v>0</v>
      </c>
      <c r="K743" s="154" t="n">
        <v>0</v>
      </c>
      <c r="L743" s="135"/>
      <c r="N743" s="160" t="n">
        <f aca="false">IF(E743="",1,IF(G743&gt;E743,G743,IF(H743&gt;E743,H743,IF(I743&gt;E743,I743,IF(J743&gt;E743,J743,IF(K743&gt;E743,K743,E743))))))</f>
        <v>25900</v>
      </c>
    </row>
    <row r="744" s="33" customFormat="true" ht="12.75" hidden="false" customHeight="false" outlineLevel="0" collapsed="false">
      <c r="B744" s="158" t="s">
        <v>338</v>
      </c>
      <c r="C744" s="43" t="s">
        <v>1023</v>
      </c>
      <c r="D744" s="159" t="n">
        <f aca="false">IF(D626&lt;0,MROUND((D626*-1),NOTES!$D$20)*-1,MROUND(D626,NOTES!$D$20))</f>
        <v>100</v>
      </c>
      <c r="E744" s="159" t="n">
        <f aca="false">IF(E626&lt;0,MROUND((E626*-1),NOTES!$D$20)*-1,MROUND(E626,NOTES!$D$20))</f>
        <v>100</v>
      </c>
      <c r="F744" s="159" t="n">
        <f aca="false">IF(F626&lt;0,MROUND((F626*-1),NOTES!$D$20)*-1,MROUND(F626,NOTES!$D$20))</f>
        <v>13000</v>
      </c>
      <c r="G744" s="159" t="n">
        <f aca="false">IF(G626&lt;0,MROUND((G626*-1),NOTES!$D$20)*-1,MROUND(G626,NOTES!$D$20))</f>
        <v>13000</v>
      </c>
      <c r="H744" s="159" t="n">
        <f aca="false">IF(H626&lt;0,MROUND((H626*-1),NOTES!$D$20)*-1,MROUND(H626,NOTES!$D$20))</f>
        <v>100</v>
      </c>
      <c r="I744" s="159" t="n">
        <v>100</v>
      </c>
      <c r="J744" s="159" t="n">
        <f aca="false">IF(J626&lt;0,MROUND((J626*-1),NOTES!$D$20)*-1,MROUND(J626,NOTES!$D$20))</f>
        <v>10000</v>
      </c>
      <c r="K744" s="154" t="n">
        <v>10000</v>
      </c>
      <c r="L744" s="135"/>
      <c r="N744" s="160" t="n">
        <f aca="false">IF(E744="",1,IF(G744&gt;E744,G744,IF(H744&gt;E744,H744,IF(I744&gt;E744,I744,IF(J744&gt;E744,J744,IF(K744&gt;E744,K744,E744))))))</f>
        <v>13000</v>
      </c>
    </row>
    <row r="745" s="33" customFormat="true" ht="12.75" hidden="false" customHeight="false" outlineLevel="0" collapsed="false">
      <c r="B745" s="158" t="s">
        <v>339</v>
      </c>
      <c r="C745" s="43" t="s">
        <v>1024</v>
      </c>
      <c r="D745" s="159" t="n">
        <f aca="false">IF(D627&lt;0,MROUND((D627*-1),NOTES!$D$20)*-1,MROUND(D627,NOTES!$D$20))</f>
        <v>0</v>
      </c>
      <c r="E745" s="159" t="n">
        <f aca="false">IF(E627&lt;0,MROUND((E627*-1),NOTES!$D$20)*-1,MROUND(E627,NOTES!$D$20))</f>
        <v>0</v>
      </c>
      <c r="F745" s="159" t="n">
        <f aca="false">IF(F627&lt;0,MROUND((F627*-1),NOTES!$D$20)*-1,MROUND(F627,NOTES!$D$20))</f>
        <v>0</v>
      </c>
      <c r="G745" s="159" t="n">
        <f aca="false">IF(G627&lt;0,MROUND((G627*-1),NOTES!$D$20)*-1,MROUND(G627,NOTES!$D$20))</f>
        <v>0</v>
      </c>
      <c r="H745" s="159" t="n">
        <f aca="false">IF(H627&lt;0,MROUND((H627*-1),NOTES!$D$20)*-1,MROUND(H627,NOTES!$D$20))</f>
        <v>0</v>
      </c>
      <c r="I745" s="159" t="n">
        <v>0</v>
      </c>
      <c r="J745" s="159" t="n">
        <f aca="false">IF(J627&lt;0,MROUND((J627*-1),NOTES!$D$20)*-1,MROUND(J627,NOTES!$D$20))</f>
        <v>0</v>
      </c>
      <c r="K745" s="154" t="n">
        <v>0</v>
      </c>
      <c r="L745" s="135"/>
      <c r="N745" s="160" t="n">
        <f aca="false">IF(E745="",1,IF(G745&gt;E745,G745,IF(H745&gt;E745,H745,IF(I745&gt;E745,I745,IF(J745&gt;E745,J745,IF(K745&gt;E745,K745,E745))))))</f>
        <v>0</v>
      </c>
    </row>
    <row r="746" s="33" customFormat="true" ht="12.75" hidden="false" customHeight="false" outlineLevel="0" collapsed="false">
      <c r="B746" s="158" t="s">
        <v>340</v>
      </c>
      <c r="C746" s="43" t="s">
        <v>1025</v>
      </c>
      <c r="D746" s="159" t="n">
        <f aca="false">IF(D628&lt;0,MROUND((D628*-1),NOTES!$D$20)*-1,MROUND(D628,NOTES!$D$20))</f>
        <v>942200</v>
      </c>
      <c r="E746" s="159" t="n">
        <f aca="false">IF(E628&lt;0,MROUND((E628*-1),NOTES!$D$20)*-1,MROUND(E628,NOTES!$D$20))</f>
        <v>941900</v>
      </c>
      <c r="F746" s="159" t="n">
        <f aca="false">IF(F628&lt;0,MROUND((F628*-1),NOTES!$D$20)*-1,MROUND(F628,NOTES!$D$20))</f>
        <v>2400</v>
      </c>
      <c r="G746" s="159" t="n">
        <f aca="false">IF(G628&lt;0,MROUND((G628*-1),NOTES!$D$20)*-1,MROUND(G628,NOTES!$D$20))</f>
        <v>2400</v>
      </c>
      <c r="H746" s="159" t="n">
        <f aca="false">IF(H628&lt;0,MROUND((H628*-1),NOTES!$D$20)*-1,MROUND(H628,NOTES!$D$20))</f>
        <v>1149700</v>
      </c>
      <c r="I746" s="159" t="n">
        <v>1149700</v>
      </c>
      <c r="J746" s="159" t="n">
        <f aca="false">IF(J628&lt;0,MROUND((J628*-1),NOTES!$D$20)*-1,MROUND(J628,NOTES!$D$20))</f>
        <v>16700</v>
      </c>
      <c r="K746" s="154" t="n">
        <v>16700</v>
      </c>
      <c r="L746" s="135"/>
      <c r="N746" s="160" t="n">
        <f aca="false">IF(E746="",1,IF(G746&gt;E746,G746,IF(H746&gt;E746,H746,IF(I746&gt;E746,I746,IF(J746&gt;E746,J746,IF(K746&gt;E746,K746,E746))))))</f>
        <v>1149700</v>
      </c>
    </row>
    <row r="747" s="33" customFormat="true" ht="12.75" hidden="false" customHeight="false" outlineLevel="0" collapsed="false">
      <c r="B747" s="158" t="s">
        <v>341</v>
      </c>
      <c r="C747" s="43" t="s">
        <v>1026</v>
      </c>
      <c r="D747" s="159" t="n">
        <f aca="false">IF(D629&lt;0,MROUND((D629*-1),NOTES!$D$20)*-1,MROUND(D629,NOTES!$D$20))</f>
        <v>782900</v>
      </c>
      <c r="E747" s="159" t="n">
        <f aca="false">IF(E629&lt;0,MROUND((E629*-1),NOTES!$D$20)*-1,MROUND(E629,NOTES!$D$20))</f>
        <v>781400</v>
      </c>
      <c r="F747" s="159" t="n">
        <f aca="false">IF(F629&lt;0,MROUND((F629*-1),NOTES!$D$20)*-1,MROUND(F629,NOTES!$D$20))</f>
        <v>18700</v>
      </c>
      <c r="G747" s="159" t="n">
        <f aca="false">IF(G629&lt;0,MROUND((G629*-1),NOTES!$D$20)*-1,MROUND(G629,NOTES!$D$20))</f>
        <v>18700</v>
      </c>
      <c r="H747" s="159" t="n">
        <f aca="false">IF(H629&lt;0,MROUND((H629*-1),NOTES!$D$20)*-1,MROUND(H629,NOTES!$D$20))</f>
        <v>827700</v>
      </c>
      <c r="I747" s="159" t="n">
        <v>827700</v>
      </c>
      <c r="J747" s="159" t="n">
        <f aca="false">IF(J629&lt;0,MROUND((J629*-1),NOTES!$D$20)*-1,MROUND(J629,NOTES!$D$20))</f>
        <v>23000</v>
      </c>
      <c r="K747" s="154" t="n">
        <v>23000</v>
      </c>
      <c r="L747" s="135"/>
      <c r="N747" s="160" t="n">
        <f aca="false">IF(E747="",1,IF(G747&gt;E747,G747,IF(H747&gt;E747,H747,IF(I747&gt;E747,I747,IF(J747&gt;E747,J747,IF(K747&gt;E747,K747,E747))))))</f>
        <v>827700</v>
      </c>
    </row>
    <row r="748" s="33" customFormat="true" ht="13.5" hidden="false" customHeight="false" outlineLevel="0" collapsed="false">
      <c r="B748" s="158" t="s">
        <v>342</v>
      </c>
      <c r="C748" s="43" t="s">
        <v>961</v>
      </c>
      <c r="D748" s="159" t="n">
        <f aca="false">IF(D630&lt;0,MROUND((D630*-1),NOTES!$D$20)*-1,MROUND(D630,NOTES!$D$20))</f>
        <v>532900</v>
      </c>
      <c r="E748" s="159" t="n">
        <f aca="false">IF(E630&lt;0,MROUND((E630*-1),NOTES!$D$20)*-1,MROUND(E630,NOTES!$D$20))</f>
        <v>532000</v>
      </c>
      <c r="F748" s="159" t="n">
        <f aca="false">IF(F630&lt;0,MROUND((F630*-1),NOTES!$D$20)*-1,MROUND(F630,NOTES!$D$20))</f>
        <v>1100500</v>
      </c>
      <c r="G748" s="159" t="n">
        <f aca="false">IF(G630&lt;0,MROUND((G630*-1),NOTES!$D$20)*-1,MROUND(G630,NOTES!$D$20))</f>
        <v>1100500</v>
      </c>
      <c r="H748" s="159" t="n">
        <f aca="false">IF(H630&lt;0,MROUND((H630*-1),NOTES!$D$20)*-1,MROUND(H630,NOTES!$D$20))</f>
        <v>616100</v>
      </c>
      <c r="I748" s="159" t="n">
        <v>616100</v>
      </c>
      <c r="J748" s="159" t="n">
        <f aca="false">IF(J630&lt;0,MROUND((J630*-1),NOTES!$D$20)*-1,MROUND(J630,NOTES!$D$20))</f>
        <v>628200</v>
      </c>
      <c r="K748" s="154" t="n">
        <v>628200</v>
      </c>
      <c r="L748" s="135"/>
      <c r="N748" s="160" t="n">
        <f aca="false">IF(E748="",1,IF(G748&gt;E748,G748,IF(H748&gt;E748,H748,IF(I748&gt;E748,I748,IF(J748&gt;E748,J748,IF(K748&gt;E748,K748,E748))))))</f>
        <v>1100500</v>
      </c>
    </row>
    <row r="749" s="33" customFormat="true" ht="13.5" hidden="false" customHeight="false" outlineLevel="0" collapsed="false">
      <c r="B749" s="91"/>
      <c r="C749" s="174" t="s">
        <v>963</v>
      </c>
      <c r="D749" s="163" t="n">
        <f aca="false">SUBTOTAL(9,D738:D748)</f>
        <v>6673400</v>
      </c>
      <c r="E749" s="163" t="n">
        <f aca="false">SUBTOTAL(9,E738:E748)</f>
        <v>6670100</v>
      </c>
      <c r="F749" s="163" t="n">
        <f aca="false">SUBTOTAL(9,F738:F748)</f>
        <v>1243900</v>
      </c>
      <c r="G749" s="163" t="n">
        <f aca="false">SUBTOTAL(9,G738:G748)</f>
        <v>1243900</v>
      </c>
      <c r="H749" s="163" t="n">
        <f aca="false">SUBTOTAL(9,H738:H748)</f>
        <v>6847200</v>
      </c>
      <c r="I749" s="163" t="n">
        <f aca="false">SUBTOTAL(9,I738:I748)</f>
        <v>6847200</v>
      </c>
      <c r="J749" s="163" t="n">
        <f aca="false">SUBTOTAL(9,J738:J748)</f>
        <v>802500</v>
      </c>
      <c r="K749" s="164" t="n">
        <f aca="false">SUBTOTAL(9,K738:K748)</f>
        <v>802500</v>
      </c>
      <c r="L749" s="135"/>
      <c r="N749" s="160"/>
    </row>
    <row r="750" s="193" customFormat="true" ht="13.5" hidden="false" customHeight="false" outlineLevel="0" collapsed="false">
      <c r="A750" s="33"/>
      <c r="B750" s="189"/>
      <c r="C750" s="190" t="s">
        <v>1027</v>
      </c>
      <c r="D750" s="191" t="n">
        <f aca="false">SUBTOTAL(9,D642:D749)</f>
        <v>67184100</v>
      </c>
      <c r="E750" s="191" t="n">
        <f aca="false">SUBTOTAL(9,E642:E749)</f>
        <v>66844400</v>
      </c>
      <c r="F750" s="191" t="n">
        <f aca="false">SUBTOTAL(9,F642:F749)</f>
        <v>37747100</v>
      </c>
      <c r="G750" s="191" t="n">
        <f aca="false">SUBTOTAL(9,G642:G749)</f>
        <v>37668000</v>
      </c>
      <c r="H750" s="191" t="n">
        <f aca="false">SUBTOTAL(9,H642:H749)</f>
        <v>65549900</v>
      </c>
      <c r="I750" s="191" t="n">
        <f aca="false">SUBTOTAL(9,I642:I749)</f>
        <v>65549900</v>
      </c>
      <c r="J750" s="191" t="n">
        <f aca="false">SUBTOTAL(9,J642:J749)</f>
        <v>36619300</v>
      </c>
      <c r="K750" s="191" t="n">
        <f aca="false">SUBTOTAL(9,K642:K749)</f>
        <v>36619300</v>
      </c>
      <c r="L750" s="192"/>
      <c r="M750" s="33"/>
      <c r="N750" s="160"/>
    </row>
    <row r="751" s="33" customFormat="true" ht="12.75" hidden="false" customHeight="false" outlineLevel="0" collapsed="false">
      <c r="C751" s="169"/>
      <c r="D751" s="194"/>
      <c r="E751" s="194"/>
      <c r="F751" s="194"/>
      <c r="G751" s="194"/>
      <c r="H751" s="194"/>
      <c r="I751" s="194"/>
      <c r="J751" s="194"/>
      <c r="K751" s="194"/>
      <c r="L751" s="135"/>
      <c r="N751" s="160"/>
    </row>
    <row r="752" s="33" customFormat="true" ht="12.75" hidden="false" customHeight="false" outlineLevel="0" collapsed="false">
      <c r="C752" s="169"/>
      <c r="D752" s="194"/>
      <c r="E752" s="194"/>
      <c r="F752" s="194"/>
      <c r="G752" s="194"/>
      <c r="H752" s="194"/>
      <c r="I752" s="194"/>
      <c r="J752" s="194"/>
      <c r="K752" s="194"/>
      <c r="L752" s="135"/>
      <c r="M752" s="193"/>
      <c r="N752" s="160"/>
    </row>
    <row r="753" s="33" customFormat="true" ht="12.75" hidden="false" customHeight="false" outlineLevel="0" collapsed="false">
      <c r="C753" s="169"/>
      <c r="D753" s="194"/>
      <c r="E753" s="194"/>
      <c r="F753" s="194"/>
      <c r="G753" s="194"/>
      <c r="H753" s="194"/>
      <c r="I753" s="194"/>
      <c r="J753" s="194"/>
      <c r="K753" s="194"/>
      <c r="L753" s="135"/>
    </row>
    <row r="754" s="33" customFormat="true" ht="12.75" hidden="false" customHeight="false" outlineLevel="0" collapsed="false">
      <c r="C754" s="169"/>
      <c r="D754" s="194"/>
      <c r="E754" s="194"/>
      <c r="F754" s="194"/>
      <c r="G754" s="194"/>
      <c r="H754" s="194"/>
      <c r="I754" s="194"/>
      <c r="J754" s="194"/>
      <c r="K754" s="194"/>
      <c r="L754" s="135"/>
    </row>
    <row r="755" s="33" customFormat="true" ht="12.75" hidden="false" customHeight="false" outlineLevel="0" collapsed="false">
      <c r="C755" s="169"/>
      <c r="D755" s="194"/>
      <c r="E755" s="194"/>
      <c r="F755" s="194"/>
      <c r="G755" s="194"/>
      <c r="H755" s="194"/>
      <c r="I755" s="194"/>
      <c r="J755" s="194"/>
      <c r="K755" s="194"/>
      <c r="L755" s="135"/>
    </row>
    <row r="756" s="33" customFormat="true" ht="12.75" hidden="false" customHeight="false" outlineLevel="0" collapsed="false">
      <c r="C756" s="169"/>
      <c r="D756" s="194"/>
      <c r="E756" s="194"/>
      <c r="F756" s="194"/>
      <c r="G756" s="194"/>
      <c r="H756" s="194"/>
      <c r="I756" s="194"/>
      <c r="J756" s="194"/>
      <c r="K756" s="194"/>
      <c r="L756" s="135"/>
    </row>
    <row r="757" s="33" customFormat="true" ht="12.75" hidden="false" customHeight="false" outlineLevel="0" collapsed="false">
      <c r="C757" s="169"/>
      <c r="D757" s="194"/>
      <c r="E757" s="194"/>
      <c r="F757" s="194"/>
      <c r="G757" s="194"/>
      <c r="H757" s="194"/>
      <c r="I757" s="194"/>
      <c r="J757" s="194"/>
      <c r="K757" s="194"/>
      <c r="L757" s="135"/>
    </row>
    <row r="758" s="33" customFormat="true" ht="12.75" hidden="false" customHeight="false" outlineLevel="0" collapsed="false">
      <c r="C758" s="169"/>
      <c r="D758" s="194"/>
      <c r="E758" s="194"/>
      <c r="F758" s="194"/>
      <c r="G758" s="194"/>
      <c r="H758" s="194"/>
      <c r="I758" s="194"/>
      <c r="J758" s="194"/>
      <c r="K758" s="194"/>
      <c r="L758" s="135"/>
    </row>
    <row r="759" s="33" customFormat="true" ht="12.75" hidden="false" customHeight="false" outlineLevel="0" collapsed="false">
      <c r="C759" s="169"/>
      <c r="D759" s="194"/>
      <c r="E759" s="194"/>
      <c r="F759" s="194"/>
      <c r="G759" s="194"/>
      <c r="H759" s="194"/>
      <c r="I759" s="194"/>
      <c r="J759" s="194"/>
      <c r="K759" s="194"/>
      <c r="L759" s="135"/>
    </row>
    <row r="760" s="33" customFormat="true" ht="12.75" hidden="false" customHeight="false" outlineLevel="0" collapsed="false">
      <c r="C760" s="169"/>
      <c r="D760" s="194"/>
      <c r="E760" s="194"/>
      <c r="F760" s="194"/>
      <c r="G760" s="194"/>
      <c r="H760" s="194"/>
      <c r="I760" s="194"/>
      <c r="J760" s="194"/>
      <c r="K760" s="194"/>
      <c r="L760" s="135"/>
    </row>
    <row r="761" s="33" customFormat="true" ht="12.75" hidden="false" customHeight="false" outlineLevel="0" collapsed="false">
      <c r="C761" s="169"/>
      <c r="D761" s="194"/>
      <c r="E761" s="194"/>
      <c r="F761" s="194"/>
      <c r="G761" s="194"/>
      <c r="H761" s="194"/>
      <c r="I761" s="194"/>
      <c r="J761" s="194"/>
      <c r="K761" s="194"/>
      <c r="L761" s="135"/>
    </row>
    <row r="762" s="33" customFormat="true" ht="12.75" hidden="false" customHeight="false" outlineLevel="0" collapsed="false">
      <c r="C762" s="169"/>
      <c r="D762" s="194"/>
      <c r="E762" s="194"/>
      <c r="F762" s="194"/>
      <c r="G762" s="194"/>
      <c r="H762" s="194"/>
      <c r="I762" s="194"/>
      <c r="J762" s="194"/>
      <c r="K762" s="194"/>
      <c r="L762" s="135"/>
    </row>
    <row r="763" s="33" customFormat="true" ht="12.75" hidden="false" customHeight="false" outlineLevel="0" collapsed="false">
      <c r="C763" s="169"/>
      <c r="D763" s="194"/>
      <c r="E763" s="194"/>
      <c r="F763" s="194"/>
      <c r="G763" s="194"/>
      <c r="H763" s="194"/>
      <c r="I763" s="194"/>
      <c r="J763" s="194"/>
      <c r="K763" s="194"/>
      <c r="L763" s="135"/>
    </row>
    <row r="764" s="33" customFormat="true" ht="12.75" hidden="false" customHeight="false" outlineLevel="0" collapsed="false">
      <c r="C764" s="169"/>
      <c r="D764" s="194"/>
      <c r="E764" s="194"/>
      <c r="F764" s="194"/>
      <c r="G764" s="194"/>
      <c r="H764" s="194"/>
      <c r="I764" s="194"/>
      <c r="J764" s="194"/>
      <c r="K764" s="194"/>
      <c r="L764" s="135"/>
    </row>
    <row r="765" s="33" customFormat="true" ht="12.75" hidden="false" customHeight="false" outlineLevel="0" collapsed="false">
      <c r="C765" s="169"/>
      <c r="D765" s="194"/>
      <c r="E765" s="194"/>
      <c r="F765" s="194"/>
      <c r="G765" s="194"/>
      <c r="H765" s="194"/>
      <c r="I765" s="194"/>
      <c r="J765" s="194"/>
      <c r="K765" s="194"/>
      <c r="L765" s="135"/>
    </row>
    <row r="766" s="33" customFormat="true" ht="12.75" hidden="false" customHeight="false" outlineLevel="0" collapsed="false">
      <c r="C766" s="169"/>
      <c r="D766" s="194"/>
      <c r="E766" s="194"/>
      <c r="F766" s="194"/>
      <c r="G766" s="194"/>
      <c r="H766" s="194"/>
      <c r="I766" s="194"/>
      <c r="J766" s="194"/>
      <c r="K766" s="194"/>
      <c r="L766" s="135"/>
    </row>
    <row r="767" s="33" customFormat="true" ht="12.75" hidden="false" customHeight="false" outlineLevel="0" collapsed="false">
      <c r="C767" s="169"/>
      <c r="D767" s="194"/>
      <c r="E767" s="194"/>
      <c r="F767" s="194"/>
      <c r="G767" s="194"/>
      <c r="H767" s="194"/>
      <c r="I767" s="194"/>
      <c r="J767" s="194"/>
      <c r="K767" s="194"/>
      <c r="L767" s="135"/>
    </row>
    <row r="768" s="33" customFormat="true" ht="12.75" hidden="false" customHeight="false" outlineLevel="0" collapsed="false">
      <c r="C768" s="169"/>
      <c r="D768" s="194"/>
      <c r="E768" s="194"/>
      <c r="F768" s="194"/>
      <c r="G768" s="194"/>
      <c r="H768" s="194"/>
      <c r="I768" s="194"/>
      <c r="J768" s="194"/>
      <c r="K768" s="194"/>
      <c r="L768" s="135"/>
    </row>
    <row r="769" s="33" customFormat="true" ht="12.75" hidden="false" customHeight="false" outlineLevel="0" collapsed="false">
      <c r="C769" s="169"/>
      <c r="D769" s="194"/>
      <c r="E769" s="194"/>
      <c r="F769" s="194"/>
      <c r="G769" s="194"/>
      <c r="H769" s="194"/>
      <c r="I769" s="194"/>
      <c r="J769" s="194"/>
      <c r="K769" s="194"/>
      <c r="L769" s="135"/>
    </row>
    <row r="770" s="33" customFormat="true" ht="12.75" hidden="false" customHeight="false" outlineLevel="0" collapsed="false">
      <c r="C770" s="169"/>
      <c r="D770" s="194"/>
      <c r="E770" s="194"/>
      <c r="F770" s="194"/>
      <c r="G770" s="194"/>
      <c r="H770" s="194"/>
      <c r="I770" s="194"/>
      <c r="J770" s="194"/>
      <c r="K770" s="194"/>
      <c r="L770" s="135"/>
    </row>
    <row r="771" s="33" customFormat="true" ht="12.75" hidden="false" customHeight="false" outlineLevel="0" collapsed="false">
      <c r="C771" s="169"/>
      <c r="D771" s="194"/>
      <c r="E771" s="194"/>
      <c r="F771" s="194"/>
      <c r="G771" s="194"/>
      <c r="H771" s="194"/>
      <c r="I771" s="194"/>
      <c r="J771" s="194"/>
      <c r="K771" s="194"/>
      <c r="L771" s="135"/>
    </row>
    <row r="772" s="33" customFormat="true" ht="12.75" hidden="false" customHeight="false" outlineLevel="0" collapsed="false">
      <c r="C772" s="169"/>
      <c r="D772" s="194"/>
      <c r="E772" s="194"/>
      <c r="F772" s="194"/>
      <c r="G772" s="194"/>
      <c r="H772" s="194"/>
      <c r="I772" s="194"/>
      <c r="J772" s="194"/>
      <c r="K772" s="194"/>
      <c r="L772" s="135"/>
    </row>
    <row r="773" s="33" customFormat="true" ht="12.75" hidden="false" customHeight="false" outlineLevel="0" collapsed="false">
      <c r="C773" s="169"/>
      <c r="D773" s="194"/>
      <c r="E773" s="194"/>
      <c r="F773" s="194"/>
      <c r="G773" s="194"/>
      <c r="H773" s="194"/>
      <c r="I773" s="194"/>
      <c r="J773" s="194"/>
      <c r="K773" s="194"/>
      <c r="L773" s="135"/>
    </row>
    <row r="774" s="33" customFormat="true" ht="12.75" hidden="false" customHeight="false" outlineLevel="0" collapsed="false">
      <c r="C774" s="169"/>
      <c r="D774" s="194"/>
      <c r="E774" s="194"/>
      <c r="F774" s="194"/>
      <c r="G774" s="194"/>
      <c r="H774" s="194"/>
      <c r="I774" s="194"/>
      <c r="J774" s="194"/>
      <c r="K774" s="194"/>
      <c r="L774" s="135"/>
    </row>
    <row r="775" s="33" customFormat="true" ht="12.75" hidden="false" customHeight="false" outlineLevel="0" collapsed="false">
      <c r="C775" s="169"/>
      <c r="D775" s="194"/>
      <c r="E775" s="194"/>
      <c r="F775" s="194"/>
      <c r="G775" s="194"/>
      <c r="H775" s="194"/>
      <c r="I775" s="194"/>
      <c r="J775" s="194"/>
      <c r="K775" s="194"/>
      <c r="L775" s="135"/>
    </row>
    <row r="776" s="33" customFormat="true" ht="12.75" hidden="false" customHeight="false" outlineLevel="0" collapsed="false">
      <c r="C776" s="169"/>
      <c r="D776" s="194"/>
      <c r="E776" s="194"/>
      <c r="F776" s="194"/>
      <c r="G776" s="194"/>
      <c r="H776" s="194"/>
      <c r="I776" s="194"/>
      <c r="J776" s="194"/>
      <c r="K776" s="194"/>
      <c r="L776" s="135"/>
    </row>
    <row r="777" s="33" customFormat="true" ht="12.75" hidden="false" customHeight="false" outlineLevel="0" collapsed="false">
      <c r="C777" s="169"/>
      <c r="D777" s="194"/>
      <c r="E777" s="194"/>
      <c r="F777" s="194"/>
      <c r="G777" s="194"/>
      <c r="H777" s="194"/>
      <c r="I777" s="194"/>
      <c r="J777" s="194"/>
      <c r="K777" s="194"/>
      <c r="L777" s="135"/>
    </row>
    <row r="778" s="33" customFormat="true" ht="12.75" hidden="false" customHeight="false" outlineLevel="0" collapsed="false">
      <c r="C778" s="169"/>
      <c r="D778" s="194"/>
      <c r="E778" s="194"/>
      <c r="F778" s="194"/>
      <c r="G778" s="194"/>
      <c r="H778" s="194"/>
      <c r="I778" s="194"/>
      <c r="J778" s="194"/>
      <c r="K778" s="194"/>
      <c r="L778" s="135"/>
    </row>
    <row r="779" s="33" customFormat="true" ht="12.75" hidden="false" customHeight="false" outlineLevel="0" collapsed="false">
      <c r="C779" s="169"/>
      <c r="D779" s="194"/>
      <c r="E779" s="194"/>
      <c r="F779" s="194"/>
      <c r="G779" s="194"/>
      <c r="H779" s="194"/>
      <c r="I779" s="194"/>
      <c r="J779" s="194"/>
      <c r="K779" s="194"/>
      <c r="L779" s="135"/>
    </row>
    <row r="780" s="33" customFormat="true" ht="12.75" hidden="false" customHeight="false" outlineLevel="0" collapsed="false">
      <c r="C780" s="169"/>
      <c r="D780" s="194"/>
      <c r="E780" s="194"/>
      <c r="F780" s="194"/>
      <c r="G780" s="194"/>
      <c r="H780" s="194"/>
      <c r="I780" s="194"/>
      <c r="J780" s="194"/>
      <c r="K780" s="194"/>
      <c r="L780" s="135"/>
    </row>
    <row r="781" s="33" customFormat="true" ht="12.75" hidden="false" customHeight="false" outlineLevel="0" collapsed="false">
      <c r="C781" s="169"/>
      <c r="D781" s="194"/>
      <c r="E781" s="194"/>
      <c r="F781" s="194"/>
      <c r="G781" s="194"/>
      <c r="H781" s="194"/>
      <c r="I781" s="194"/>
      <c r="J781" s="194"/>
      <c r="K781" s="194"/>
      <c r="L781" s="135"/>
    </row>
    <row r="782" s="33" customFormat="true" ht="12.75" hidden="false" customHeight="false" outlineLevel="0" collapsed="false">
      <c r="C782" s="169"/>
      <c r="D782" s="194"/>
      <c r="E782" s="194"/>
      <c r="F782" s="194"/>
      <c r="G782" s="194"/>
      <c r="H782" s="194"/>
      <c r="I782" s="194"/>
      <c r="J782" s="194"/>
      <c r="K782" s="194"/>
      <c r="L782" s="135"/>
    </row>
    <row r="783" s="33" customFormat="true" ht="12.75" hidden="false" customHeight="false" outlineLevel="0" collapsed="false">
      <c r="C783" s="169"/>
      <c r="D783" s="194"/>
      <c r="E783" s="194"/>
      <c r="F783" s="194"/>
      <c r="G783" s="194"/>
      <c r="H783" s="194"/>
      <c r="I783" s="194"/>
      <c r="J783" s="194"/>
      <c r="K783" s="194"/>
      <c r="L783" s="135"/>
    </row>
    <row r="784" s="33" customFormat="true" ht="12.75" hidden="false" customHeight="false" outlineLevel="0" collapsed="false">
      <c r="C784" s="169"/>
      <c r="D784" s="194"/>
      <c r="E784" s="194"/>
      <c r="F784" s="194"/>
      <c r="G784" s="194"/>
      <c r="H784" s="194"/>
      <c r="I784" s="194"/>
      <c r="J784" s="194"/>
      <c r="K784" s="194"/>
      <c r="L784" s="135"/>
    </row>
    <row r="785" s="33" customFormat="true" ht="12.75" hidden="false" customHeight="false" outlineLevel="0" collapsed="false">
      <c r="C785" s="169"/>
      <c r="D785" s="194"/>
      <c r="E785" s="194"/>
      <c r="F785" s="194"/>
      <c r="G785" s="194"/>
      <c r="H785" s="194"/>
      <c r="I785" s="194"/>
      <c r="J785" s="194"/>
      <c r="K785" s="194"/>
      <c r="L785" s="135"/>
    </row>
    <row r="786" s="33" customFormat="true" ht="12.75" hidden="false" customHeight="false" outlineLevel="0" collapsed="false">
      <c r="C786" s="169"/>
      <c r="D786" s="194"/>
      <c r="E786" s="194"/>
      <c r="F786" s="194"/>
      <c r="G786" s="194"/>
      <c r="H786" s="194"/>
      <c r="I786" s="194"/>
      <c r="J786" s="194"/>
      <c r="K786" s="194"/>
      <c r="L786" s="135"/>
    </row>
    <row r="787" s="33" customFormat="true" ht="12.75" hidden="false" customHeight="false" outlineLevel="0" collapsed="false">
      <c r="C787" s="169"/>
      <c r="D787" s="194"/>
      <c r="E787" s="194"/>
      <c r="F787" s="194"/>
      <c r="G787" s="194"/>
      <c r="H787" s="194"/>
      <c r="I787" s="194"/>
      <c r="J787" s="194"/>
      <c r="K787" s="194"/>
      <c r="L787" s="135"/>
    </row>
    <row r="788" s="33" customFormat="true" ht="12.75" hidden="false" customHeight="false" outlineLevel="0" collapsed="false">
      <c r="C788" s="169"/>
      <c r="D788" s="194"/>
      <c r="E788" s="194"/>
      <c r="F788" s="194"/>
      <c r="G788" s="194"/>
      <c r="H788" s="194"/>
      <c r="I788" s="194"/>
      <c r="J788" s="194"/>
      <c r="K788" s="194"/>
      <c r="L788" s="135"/>
    </row>
    <row r="789" s="33" customFormat="true" ht="12.75" hidden="false" customHeight="false" outlineLevel="0" collapsed="false">
      <c r="C789" s="169"/>
      <c r="D789" s="194"/>
      <c r="E789" s="194"/>
      <c r="F789" s="194"/>
      <c r="G789" s="194"/>
      <c r="H789" s="194"/>
      <c r="I789" s="194"/>
      <c r="J789" s="194"/>
      <c r="K789" s="194"/>
      <c r="L789" s="135"/>
    </row>
    <row r="790" s="33" customFormat="true" ht="12.75" hidden="false" customHeight="false" outlineLevel="0" collapsed="false">
      <c r="C790" s="169"/>
      <c r="D790" s="194"/>
      <c r="E790" s="194"/>
      <c r="F790" s="194"/>
      <c r="G790" s="194"/>
      <c r="H790" s="194"/>
      <c r="I790" s="194"/>
      <c r="J790" s="194"/>
      <c r="K790" s="194"/>
      <c r="L790" s="135"/>
    </row>
    <row r="791" s="33" customFormat="true" ht="12.75" hidden="false" customHeight="false" outlineLevel="0" collapsed="false">
      <c r="C791" s="169"/>
      <c r="D791" s="194"/>
      <c r="E791" s="194"/>
      <c r="F791" s="194"/>
      <c r="G791" s="194"/>
      <c r="H791" s="194"/>
      <c r="I791" s="194"/>
      <c r="J791" s="194"/>
      <c r="K791" s="194"/>
      <c r="L791" s="135"/>
    </row>
    <row r="792" s="33" customFormat="true" ht="12.75" hidden="false" customHeight="false" outlineLevel="0" collapsed="false">
      <c r="C792" s="169"/>
      <c r="D792" s="194"/>
      <c r="E792" s="194"/>
      <c r="F792" s="194"/>
      <c r="G792" s="194"/>
      <c r="H792" s="194"/>
      <c r="I792" s="194"/>
      <c r="J792" s="194"/>
      <c r="K792" s="194"/>
      <c r="L792" s="135"/>
    </row>
    <row r="793" s="33" customFormat="true" ht="12.75" hidden="false" customHeight="false" outlineLevel="0" collapsed="false">
      <c r="C793" s="169"/>
      <c r="D793" s="194"/>
      <c r="E793" s="194"/>
      <c r="F793" s="194"/>
      <c r="G793" s="194"/>
      <c r="H793" s="194"/>
      <c r="I793" s="194"/>
      <c r="J793" s="194"/>
      <c r="K793" s="194"/>
      <c r="L793" s="135"/>
    </row>
    <row r="794" s="33" customFormat="true" ht="12.75" hidden="false" customHeight="false" outlineLevel="0" collapsed="false">
      <c r="C794" s="169"/>
      <c r="D794" s="194"/>
      <c r="E794" s="194"/>
      <c r="F794" s="194"/>
      <c r="G794" s="194"/>
      <c r="H794" s="194"/>
      <c r="I794" s="194"/>
      <c r="J794" s="194"/>
      <c r="K794" s="194"/>
      <c r="L794" s="135"/>
    </row>
    <row r="795" s="33" customFormat="true" ht="12.75" hidden="false" customHeight="false" outlineLevel="0" collapsed="false">
      <c r="C795" s="169"/>
      <c r="D795" s="194"/>
      <c r="E795" s="194"/>
      <c r="F795" s="194"/>
      <c r="G795" s="194"/>
      <c r="H795" s="194"/>
      <c r="I795" s="194"/>
      <c r="J795" s="194"/>
      <c r="K795" s="194"/>
      <c r="L795" s="135"/>
    </row>
    <row r="796" s="33" customFormat="true" ht="12.75" hidden="false" customHeight="false" outlineLevel="0" collapsed="false">
      <c r="C796" s="169"/>
      <c r="D796" s="194"/>
      <c r="E796" s="194"/>
      <c r="F796" s="194"/>
      <c r="G796" s="194"/>
      <c r="H796" s="194"/>
      <c r="I796" s="194"/>
      <c r="J796" s="194"/>
      <c r="K796" s="194"/>
      <c r="L796" s="135"/>
    </row>
    <row r="797" s="33" customFormat="true" ht="12.75" hidden="false" customHeight="false" outlineLevel="0" collapsed="false">
      <c r="C797" s="169"/>
      <c r="D797" s="194"/>
      <c r="E797" s="194"/>
      <c r="F797" s="194"/>
      <c r="G797" s="194"/>
      <c r="H797" s="194"/>
      <c r="I797" s="194"/>
      <c r="J797" s="194"/>
      <c r="K797" s="194"/>
      <c r="L797" s="135"/>
    </row>
    <row r="798" s="33" customFormat="true" ht="12.75" hidden="false" customHeight="false" outlineLevel="0" collapsed="false">
      <c r="C798" s="169"/>
      <c r="D798" s="194"/>
      <c r="E798" s="194"/>
      <c r="F798" s="194"/>
      <c r="G798" s="194"/>
      <c r="H798" s="194"/>
      <c r="I798" s="194"/>
      <c r="J798" s="194"/>
      <c r="K798" s="194"/>
      <c r="L798" s="135"/>
    </row>
    <row r="799" s="33" customFormat="true" ht="12.75" hidden="false" customHeight="false" outlineLevel="0" collapsed="false">
      <c r="C799" s="169"/>
      <c r="D799" s="194"/>
      <c r="E799" s="194"/>
      <c r="F799" s="194"/>
      <c r="G799" s="194"/>
      <c r="H799" s="194"/>
      <c r="I799" s="194"/>
      <c r="J799" s="194"/>
      <c r="K799" s="194"/>
      <c r="L799" s="135"/>
    </row>
    <row r="800" s="33" customFormat="true" ht="12.75" hidden="false" customHeight="false" outlineLevel="0" collapsed="false">
      <c r="C800" s="169"/>
      <c r="D800" s="194"/>
      <c r="E800" s="194"/>
      <c r="F800" s="194"/>
      <c r="G800" s="194"/>
      <c r="H800" s="194"/>
      <c r="I800" s="194"/>
      <c r="J800" s="194"/>
      <c r="K800" s="194"/>
      <c r="L800" s="135"/>
    </row>
    <row r="801" s="33" customFormat="true" ht="12.75" hidden="false" customHeight="false" outlineLevel="0" collapsed="false">
      <c r="C801" s="169"/>
      <c r="D801" s="194"/>
      <c r="E801" s="194"/>
      <c r="F801" s="194"/>
      <c r="G801" s="194"/>
      <c r="H801" s="194"/>
      <c r="I801" s="194"/>
      <c r="J801" s="194"/>
      <c r="K801" s="194"/>
      <c r="L801" s="135"/>
    </row>
    <row r="802" s="33" customFormat="true" ht="12.75" hidden="false" customHeight="false" outlineLevel="0" collapsed="false">
      <c r="C802" s="169"/>
      <c r="D802" s="194"/>
      <c r="E802" s="194"/>
      <c r="F802" s="194"/>
      <c r="G802" s="194"/>
      <c r="H802" s="194"/>
      <c r="I802" s="194"/>
      <c r="J802" s="194"/>
      <c r="K802" s="194"/>
      <c r="L802" s="135"/>
    </row>
    <row r="803" s="33" customFormat="true" ht="12.75" hidden="false" customHeight="false" outlineLevel="0" collapsed="false">
      <c r="C803" s="169"/>
      <c r="D803" s="194"/>
      <c r="E803" s="194"/>
      <c r="F803" s="194"/>
      <c r="G803" s="194"/>
      <c r="H803" s="194"/>
      <c r="I803" s="194"/>
      <c r="J803" s="194"/>
      <c r="K803" s="194"/>
      <c r="L803" s="135"/>
    </row>
    <row r="804" s="33" customFormat="true" ht="12.75" hidden="false" customHeight="false" outlineLevel="0" collapsed="false">
      <c r="C804" s="169"/>
      <c r="D804" s="194"/>
      <c r="E804" s="194"/>
      <c r="F804" s="194"/>
      <c r="G804" s="194"/>
      <c r="H804" s="194"/>
      <c r="I804" s="194"/>
      <c r="J804" s="194"/>
      <c r="K804" s="194"/>
      <c r="L804" s="135"/>
    </row>
    <row r="805" s="33" customFormat="true" ht="12.75" hidden="false" customHeight="false" outlineLevel="0" collapsed="false">
      <c r="C805" s="169"/>
      <c r="D805" s="194"/>
      <c r="E805" s="194"/>
      <c r="F805" s="194"/>
      <c r="G805" s="194"/>
      <c r="H805" s="194"/>
      <c r="I805" s="194"/>
      <c r="J805" s="194"/>
      <c r="K805" s="194"/>
      <c r="L805" s="135"/>
    </row>
    <row r="806" s="33" customFormat="true" ht="12.75" hidden="false" customHeight="false" outlineLevel="0" collapsed="false">
      <c r="C806" s="169"/>
      <c r="D806" s="194"/>
      <c r="E806" s="194"/>
      <c r="F806" s="194"/>
      <c r="G806" s="194"/>
      <c r="H806" s="194"/>
      <c r="I806" s="194"/>
      <c r="J806" s="194"/>
      <c r="K806" s="194"/>
      <c r="L806" s="135"/>
    </row>
    <row r="807" s="33" customFormat="true" ht="12.75" hidden="false" customHeight="false" outlineLevel="0" collapsed="false">
      <c r="C807" s="169"/>
      <c r="D807" s="194"/>
      <c r="E807" s="194"/>
      <c r="F807" s="194"/>
      <c r="G807" s="194"/>
      <c r="H807" s="194"/>
      <c r="I807" s="194"/>
      <c r="J807" s="194"/>
      <c r="K807" s="194"/>
      <c r="L807" s="135"/>
    </row>
    <row r="808" s="33" customFormat="true" ht="12.75" hidden="false" customHeight="false" outlineLevel="0" collapsed="false">
      <c r="C808" s="169"/>
      <c r="D808" s="194"/>
      <c r="E808" s="194"/>
      <c r="F808" s="194"/>
      <c r="G808" s="194"/>
      <c r="H808" s="194"/>
      <c r="I808" s="194"/>
      <c r="J808" s="194"/>
      <c r="K808" s="194"/>
      <c r="L808" s="135"/>
    </row>
    <row r="809" s="33" customFormat="true" ht="12.75" hidden="false" customHeight="false" outlineLevel="0" collapsed="false">
      <c r="C809" s="169"/>
      <c r="D809" s="194"/>
      <c r="E809" s="194"/>
      <c r="F809" s="194"/>
      <c r="G809" s="194"/>
      <c r="H809" s="194"/>
      <c r="I809" s="194"/>
      <c r="J809" s="194"/>
      <c r="K809" s="194"/>
      <c r="L809" s="135"/>
    </row>
    <row r="810" s="33" customFormat="true" ht="12.75" hidden="false" customHeight="false" outlineLevel="0" collapsed="false">
      <c r="C810" s="169"/>
      <c r="D810" s="194"/>
      <c r="E810" s="194"/>
      <c r="F810" s="194"/>
      <c r="G810" s="194"/>
      <c r="H810" s="194"/>
      <c r="I810" s="194"/>
      <c r="J810" s="194"/>
      <c r="K810" s="194"/>
      <c r="L810" s="135"/>
    </row>
    <row r="811" s="33" customFormat="true" ht="12.75" hidden="false" customHeight="false" outlineLevel="0" collapsed="false">
      <c r="C811" s="169"/>
      <c r="D811" s="194"/>
      <c r="E811" s="194"/>
      <c r="F811" s="194"/>
      <c r="G811" s="194"/>
      <c r="H811" s="194"/>
      <c r="I811" s="194"/>
      <c r="J811" s="194"/>
      <c r="K811" s="194"/>
      <c r="L811" s="135"/>
    </row>
    <row r="812" s="33" customFormat="true" ht="12.75" hidden="false" customHeight="false" outlineLevel="0" collapsed="false">
      <c r="A812" s="32"/>
      <c r="C812" s="169"/>
      <c r="D812" s="194"/>
      <c r="E812" s="194"/>
      <c r="F812" s="194"/>
      <c r="G812" s="194"/>
      <c r="H812" s="194"/>
      <c r="I812" s="194"/>
      <c r="J812" s="194"/>
      <c r="K812" s="194"/>
      <c r="L812" s="135"/>
    </row>
  </sheetData>
  <mergeCells count="7">
    <mergeCell ref="D635:K635"/>
    <mergeCell ref="D636:G636"/>
    <mergeCell ref="H636:K636"/>
    <mergeCell ref="D637:E637"/>
    <mergeCell ref="F637:G637"/>
    <mergeCell ref="H637:I637"/>
    <mergeCell ref="J637:K637"/>
  </mergeCells>
  <printOptions headings="false" gridLines="false" gridLinesSet="true" horizontalCentered="false" verticalCentered="false"/>
  <pageMargins left="0.157638888888889" right="0.157638888888889" top="0.984027777777778" bottom="0.865972222222222" header="0.511811023622047" footer="0.511805555555556"/>
  <pageSetup paperSize="1" scale="99" fitToWidth="1" fitToHeight="1" pageOrder="downThenOver" orientation="landscape" blackAndWhite="false" draft="false" cellComments="none" horizontalDpi="300" verticalDpi="300" copies="1"/>
  <headerFooter differentFirst="false" differentOddEven="false">
    <oddHeader/>
    <oddFooter>&amp;C&amp;P</oddFooter>
  </headerFooter>
  <rowBreaks count="3" manualBreakCount="3">
    <brk id="668" man="true" max="16383" min="0"/>
    <brk id="696" man="true" max="16383" min="0"/>
    <brk id="72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32" width="29.85"/>
    <col collapsed="false" customWidth="true" hidden="false" outlineLevel="0" max="2" min="2" style="32" width="12.7"/>
    <col collapsed="false" customWidth="true" hidden="false" outlineLevel="0" max="3" min="3" style="32" width="15.56"/>
    <col collapsed="false" customWidth="true" hidden="false" outlineLevel="0" max="5" min="4" style="32" width="14.28"/>
    <col collapsed="false" customWidth="true" hidden="false" outlineLevel="0" max="6" min="6" style="32" width="18.56"/>
    <col collapsed="false" customWidth="true" hidden="false" outlineLevel="0" max="8" min="7" style="32" width="12.7"/>
  </cols>
  <sheetData>
    <row r="1" customFormat="false" ht="16.5" hidden="false" customHeight="false" outlineLevel="0" collapsed="false">
      <c r="A1" s="65" t="s">
        <v>1028</v>
      </c>
      <c r="B1" s="65"/>
      <c r="C1" s="65"/>
      <c r="D1" s="65"/>
      <c r="E1" s="65"/>
      <c r="F1" s="65"/>
    </row>
    <row r="2" customFormat="false" ht="16.5" hidden="false" customHeight="false" outlineLevel="0" collapsed="false">
      <c r="A2" s="195"/>
      <c r="B2" s="196"/>
      <c r="C2" s="197"/>
      <c r="D2" s="198"/>
      <c r="E2" s="199"/>
      <c r="F2" s="200"/>
    </row>
    <row r="3" customFormat="false" ht="16.5" hidden="false" customHeight="false" outlineLevel="0" collapsed="false">
      <c r="A3" s="201"/>
      <c r="B3" s="202"/>
      <c r="C3" s="203"/>
      <c r="D3" s="102"/>
      <c r="E3" s="204"/>
      <c r="F3" s="205"/>
    </row>
    <row r="4" s="33" customFormat="true" ht="16.5" hidden="false" customHeight="false" outlineLevel="0" collapsed="false">
      <c r="A4" s="201"/>
      <c r="B4" s="202" t="s">
        <v>1029</v>
      </c>
      <c r="C4" s="203" t="s">
        <v>1030</v>
      </c>
      <c r="D4" s="102" t="s">
        <v>1031</v>
      </c>
      <c r="E4" s="204" t="s">
        <v>1032</v>
      </c>
      <c r="F4" s="205" t="s">
        <v>1033</v>
      </c>
    </row>
    <row r="5" s="33" customFormat="true" ht="63" hidden="false" customHeight="false" outlineLevel="0" collapsed="false">
      <c r="A5" s="206" t="s">
        <v>1034</v>
      </c>
      <c r="B5" s="207" t="str">
        <f aca="false">CONCATENATE("Annual Rate on Valuation "&amp;NOTES!$D$7)</f>
        <v>Annual Rate on Valuation 2016</v>
      </c>
      <c r="C5" s="207" t="str">
        <f aca="false">CONCATENATE("Effective ARV (Net of BYA) "&amp;NOTES!$D$7)</f>
        <v>Effective ARV (Net of BYA) 2016</v>
      </c>
      <c r="D5" s="208" t="str">
        <f aca="false">CONCATENATE("Base Year Adjustment "&amp;NOTES!$D$7)</f>
        <v>Base Year Adjustment 2016</v>
      </c>
      <c r="E5" s="207" t="s">
        <v>462</v>
      </c>
      <c r="F5" s="208" t="s">
        <v>1035</v>
      </c>
    </row>
    <row r="6" s="35" customFormat="true" ht="27" hidden="false" customHeight="true" outlineLevel="0" collapsed="false">
      <c r="A6" s="209"/>
      <c r="B6" s="210"/>
      <c r="C6" s="210"/>
      <c r="D6" s="210" t="s">
        <v>1036</v>
      </c>
      <c r="E6" s="210"/>
      <c r="F6" s="210" t="s">
        <v>1037</v>
      </c>
    </row>
    <row r="7" s="35" customFormat="true" ht="16.5" hidden="false" customHeight="false" outlineLevel="0" collapsed="false">
      <c r="A7" s="211"/>
      <c r="B7" s="212" t="s">
        <v>437</v>
      </c>
      <c r="C7" s="212" t="s">
        <v>437</v>
      </c>
      <c r="D7" s="212" t="s">
        <v>437</v>
      </c>
      <c r="E7" s="212" t="s">
        <v>437</v>
      </c>
      <c r="F7" s="213" t="s">
        <v>437</v>
      </c>
    </row>
    <row r="8" s="33" customFormat="true" ht="16.5" hidden="false" customHeight="false" outlineLevel="0" collapsed="false">
      <c r="A8" s="214" t="s">
        <v>12</v>
      </c>
      <c r="B8" s="215" t="n">
        <v>54.9</v>
      </c>
      <c r="C8" s="216"/>
      <c r="D8" s="217"/>
      <c r="E8" s="216"/>
      <c r="F8" s="218"/>
    </row>
    <row r="9" s="33" customFormat="true" ht="15.75" hidden="false" customHeight="false" outlineLevel="0" collapsed="false">
      <c r="A9" s="219"/>
      <c r="B9" s="220"/>
      <c r="C9" s="221"/>
      <c r="D9" s="222"/>
      <c r="E9" s="221"/>
      <c r="F9" s="223"/>
    </row>
    <row r="10" s="33" customFormat="true" ht="15.75" hidden="false" customHeight="false" outlineLevel="0" collapsed="false">
      <c r="A10" s="224" t="s">
        <v>1038</v>
      </c>
      <c r="B10" s="225"/>
      <c r="C10" s="84"/>
      <c r="D10" s="226"/>
      <c r="E10" s="84"/>
      <c r="F10" s="227"/>
    </row>
    <row r="11" s="33" customFormat="true" ht="15.75" hidden="false" customHeight="false" outlineLevel="0" collapsed="false">
      <c r="A11" s="85" t="s">
        <v>1039</v>
      </c>
      <c r="B11" s="228"/>
      <c r="C11" s="229" t="n">
        <v>59.49</v>
      </c>
      <c r="D11" s="229" t="n">
        <f aca="false">C11-$B$8</f>
        <v>4.59</v>
      </c>
      <c r="E11" s="230" t="n">
        <v>107740</v>
      </c>
      <c r="F11" s="230" t="n">
        <f aca="false">D11*E11</f>
        <v>494526.6</v>
      </c>
    </row>
    <row r="12" s="33" customFormat="true" ht="15.75" hidden="false" customHeight="false" outlineLevel="0" collapsed="false">
      <c r="A12" s="85" t="s">
        <v>1040</v>
      </c>
      <c r="B12" s="231"/>
      <c r="C12" s="229" t="n">
        <v>54.65</v>
      </c>
      <c r="D12" s="229" t="n">
        <f aca="false">C12-$B$8</f>
        <v>-0.25</v>
      </c>
      <c r="E12" s="230" t="n">
        <v>230749</v>
      </c>
      <c r="F12" s="230" t="n">
        <f aca="false">D12*E12</f>
        <v>-57687.25</v>
      </c>
    </row>
    <row r="13" s="33" customFormat="true" ht="15.75" hidden="false" customHeight="false" outlineLevel="0" collapsed="false">
      <c r="A13" s="85"/>
      <c r="B13" s="228"/>
      <c r="C13" s="229"/>
      <c r="D13" s="229"/>
      <c r="E13" s="232"/>
      <c r="F13" s="230"/>
    </row>
    <row r="14" s="33" customFormat="true" ht="15.75" hidden="false" customHeight="false" outlineLevel="0" collapsed="false">
      <c r="A14" s="85"/>
      <c r="B14" s="228"/>
      <c r="C14" s="233"/>
      <c r="D14" s="234"/>
      <c r="E14" s="232"/>
      <c r="F14" s="230"/>
    </row>
    <row r="15" s="33" customFormat="true" ht="15.75" hidden="false" customHeight="false" outlineLevel="0" collapsed="false">
      <c r="A15" s="85"/>
      <c r="B15" s="228"/>
      <c r="C15" s="233"/>
      <c r="D15" s="234"/>
      <c r="E15" s="232"/>
      <c r="F15" s="230"/>
    </row>
    <row r="16" s="33" customFormat="true" ht="15.75" hidden="false" customHeight="false" outlineLevel="0" collapsed="false">
      <c r="A16" s="85"/>
      <c r="B16" s="228"/>
      <c r="C16" s="233"/>
      <c r="D16" s="234"/>
      <c r="E16" s="232"/>
      <c r="F16" s="230"/>
    </row>
    <row r="17" s="33" customFormat="true" ht="15.75" hidden="false" customHeight="false" outlineLevel="0" collapsed="false">
      <c r="A17" s="85"/>
      <c r="B17" s="228"/>
      <c r="C17" s="233"/>
      <c r="D17" s="234"/>
      <c r="E17" s="232"/>
      <c r="F17" s="230"/>
    </row>
    <row r="18" s="33" customFormat="true" ht="15.75" hidden="false" customHeight="false" outlineLevel="0" collapsed="false">
      <c r="A18" s="85"/>
      <c r="B18" s="228"/>
      <c r="C18" s="233"/>
      <c r="D18" s="234"/>
      <c r="E18" s="232"/>
      <c r="F18" s="230"/>
    </row>
    <row r="19" s="33" customFormat="true" ht="16.5" hidden="false" customHeight="false" outlineLevel="0" collapsed="false">
      <c r="A19" s="85"/>
      <c r="B19" s="228"/>
      <c r="C19" s="235"/>
      <c r="D19" s="229"/>
      <c r="E19" s="232"/>
      <c r="F19" s="230"/>
    </row>
    <row r="20" s="33" customFormat="true" ht="16.5" hidden="false" customHeight="false" outlineLevel="0" collapsed="false">
      <c r="A20" s="101" t="s">
        <v>1041</v>
      </c>
      <c r="B20" s="236"/>
      <c r="C20" s="237"/>
      <c r="D20" s="238"/>
      <c r="E20" s="239" t="n">
        <f aca="false">SUM(E11:E19)</f>
        <v>338489</v>
      </c>
      <c r="F20" s="239" t="n">
        <f aca="false">SUM(F11:F19)</f>
        <v>436839.35</v>
      </c>
    </row>
    <row r="21" s="33" customFormat="true" ht="12.75" hidden="false" customHeight="false" outlineLevel="0" collapsed="false"/>
    <row r="22" s="33" customFormat="true" ht="12.75" hidden="false" customHeight="false" outlineLevel="0" collapsed="false"/>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5:46:08Z</dcterms:created>
  <dc:creator>malone_j</dc:creator>
  <dc:description/>
  <dc:language>en-US</dc:language>
  <cp:lastModifiedBy>cryan</cp:lastModifiedBy>
  <cp:lastPrinted>2015-12-17T10:21:59Z</cp:lastPrinted>
  <dcterms:modified xsi:type="dcterms:W3CDTF">2015-12-23T09:3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thor0">
    <vt:lpwstr/>
  </property>
  <property fmtid="{D5CDD505-2E9C-101B-9397-08002B2CF9AE}" pid="3" name="Categories0">
    <vt:lpwstr>:Finance</vt:lpwstr>
  </property>
  <property fmtid="{D5CDD505-2E9C-101B-9397-08002B2CF9AE}" pid="4" name="Description0">
    <vt:lpwstr/>
  </property>
  <property fmtid="{D5CDD505-2E9C-101B-9397-08002B2CF9AE}" pid="5" name="Document Type">
    <vt:lpwstr/>
  </property>
  <property fmtid="{D5CDD505-2E9C-101B-9397-08002B2CF9AE}" pid="6" name="Finance Keywords">
    <vt:lpwstr/>
  </property>
  <property fmtid="{D5CDD505-2E9C-101B-9397-08002B2CF9AE}" pid="7" name="Finance Property">
    <vt:lpwstr>Annual</vt:lpwstr>
  </property>
  <property fmtid="{D5CDD505-2E9C-101B-9397-08002B2CF9AE}" pid="8" name="FriendlyVersionID">
    <vt:lpwstr/>
  </property>
  <property fmtid="{D5CDD505-2E9C-101B-9397-08002B2CF9AE}" pid="9" name="Month">
    <vt:lpwstr/>
  </property>
  <property fmtid="{D5CDD505-2E9C-101B-9397-08002B2CF9AE}" pid="10" name="OriginalDocumentProfile">
    <vt:lpwstr/>
  </property>
  <property fmtid="{D5CDD505-2E9C-101B-9397-08002B2CF9AE}" pid="11" name="Year">
    <vt:lpwstr/>
  </property>
</Properties>
</file>